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38">
  <si>
    <t xml:space="preserve">Załącznik nr 2</t>
  </si>
  <si>
    <t xml:space="preserve">do Zarządzenia Wójta Gminy Mrągowo nr  384/14</t>
  </si>
  <si>
    <t xml:space="preserve">z dnia 31 styczni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5"/>
  <sheetViews>
    <sheetView showFormulas="false" showGridLines="true" showRowColHeaders="true" showZeros="true" rightToLeft="false" tabSelected="true" showOutlineSymbols="true" defaultGridColor="true" view="normal" topLeftCell="A395" colorId="64" zoomScale="100" zoomScaleNormal="100" zoomScalePageLayoutView="100" workbookViewId="0">
      <selection pane="topLeft" activeCell="I399" activeCellId="0" sqref="I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03492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70349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0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0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5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5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32793</v>
      </c>
      <c r="G18" s="55"/>
      <c r="H18" s="55"/>
      <c r="I18" s="50" t="n">
        <f aca="false">F18+H18-G18</f>
        <v>3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0</v>
      </c>
      <c r="H100" s="20" t="n">
        <f aca="false">SUM(H102,H111,H117,H158,H106,H151,H155)</f>
        <v>0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0</v>
      </c>
      <c r="H104" s="164" t="n">
        <f aca="false">SUM(H111,H117,H158,H106,H151,H155)</f>
        <v>0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0</v>
      </c>
      <c r="H117" s="43" t="n">
        <f aca="false">SUM(H118:H149)</f>
        <v>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6900</v>
      </c>
      <c r="G127" s="55"/>
      <c r="H127" s="55"/>
      <c r="I127" s="155" t="n">
        <f aca="false">F127+H127-G127</f>
        <v>2690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79065</v>
      </c>
      <c r="G128" s="55"/>
      <c r="H128" s="55"/>
      <c r="I128" s="155" t="n">
        <f aca="false">F128+H128-G128</f>
        <v>7906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500</v>
      </c>
      <c r="G140" s="55"/>
      <c r="H140" s="55"/>
      <c r="I140" s="155" t="n">
        <f aca="false">F140+H140-G140</f>
        <v>1650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00</v>
      </c>
      <c r="G141" s="55"/>
      <c r="H141" s="55"/>
      <c r="I141" s="155" t="n">
        <f aca="false">F141+H141-G141</f>
        <v>190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9000</v>
      </c>
      <c r="G155" s="43" t="n">
        <f aca="false">SUM(G156:G157)</f>
        <v>0</v>
      </c>
      <c r="H155" s="43" t="n">
        <f aca="false">SUM(H156:H157)</f>
        <v>0</v>
      </c>
      <c r="I155" s="68" t="n">
        <f aca="false">SUM(I156:I157)</f>
        <v>900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7000</v>
      </c>
      <c r="G157" s="78"/>
      <c r="H157" s="78"/>
      <c r="I157" s="174" t="n">
        <f aca="false">F157+H157-G157</f>
        <v>700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116</v>
      </c>
      <c r="G158" s="43" t="n">
        <f aca="false">SUM(G159:G178)</f>
        <v>0</v>
      </c>
      <c r="H158" s="43" t="n">
        <f aca="false">SUM(H159:H178)</f>
        <v>0</v>
      </c>
      <c r="I158" s="44" t="n">
        <f aca="false">SUM(I159:I178)</f>
        <v>49116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780</v>
      </c>
      <c r="G159" s="49"/>
      <c r="H159" s="49"/>
      <c r="I159" s="155" t="n">
        <f aca="false">F159+H159-G159</f>
        <v>6780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0</v>
      </c>
      <c r="G160" s="49"/>
      <c r="H160" s="49"/>
      <c r="I160" s="155" t="n">
        <f aca="false">F160+H160-G160</f>
        <v>0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0</v>
      </c>
      <c r="G161" s="49"/>
      <c r="H161" s="49"/>
      <c r="I161" s="155" t="n">
        <f aca="false">F161+H161-G161</f>
        <v>0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)</f>
        <v>28906</v>
      </c>
      <c r="M166" s="57"/>
    </row>
    <row r="167" customFormat="false" ht="13.5" hidden="false" customHeight="true" outlineLevel="0" collapsed="false">
      <c r="A167" s="39"/>
      <c r="B167" s="45"/>
      <c r="C167" s="46" t="s">
        <v>165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)</f>
        <v>510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6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4008</v>
      </c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M169" s="57"/>
    </row>
    <row r="170" customFormat="false" ht="13.5" hidden="false" customHeight="true" outlineLevel="0" collapsed="false">
      <c r="A170" s="56"/>
      <c r="B170" s="51"/>
      <c r="C170" s="86" t="s">
        <v>167</v>
      </c>
      <c r="D170" s="62" t="s">
        <v>23</v>
      </c>
      <c r="E170" s="88"/>
      <c r="F170" s="89" t="n">
        <v>3229</v>
      </c>
      <c r="G170" s="89"/>
      <c r="H170" s="89"/>
      <c r="I170" s="155" t="n">
        <f aca="false">F170+H170-G170</f>
        <v>3229</v>
      </c>
      <c r="M170" s="57"/>
    </row>
    <row r="171" customFormat="false" ht="13.5" hidden="false" customHeight="true" outlineLevel="0" collapsed="false">
      <c r="A171" s="56"/>
      <c r="B171" s="51"/>
      <c r="C171" s="86" t="s">
        <v>168</v>
      </c>
      <c r="D171" s="62" t="s">
        <v>23</v>
      </c>
      <c r="E171" s="88"/>
      <c r="F171" s="89" t="n">
        <v>569</v>
      </c>
      <c r="G171" s="89"/>
      <c r="H171" s="89"/>
      <c r="I171" s="155" t="n">
        <f aca="false">F171+H171-G171</f>
        <v>569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590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69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0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1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2</v>
      </c>
      <c r="D175" s="53" t="s">
        <v>142</v>
      </c>
      <c r="E175" s="151"/>
      <c r="F175" s="72" t="n">
        <v>25397</v>
      </c>
      <c r="G175" s="183"/>
      <c r="H175" s="72"/>
      <c r="I175" s="155" t="n">
        <f aca="false">F175+H175-G175</f>
        <v>25397</v>
      </c>
      <c r="M175" s="1" t="s">
        <v>173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4</v>
      </c>
      <c r="D176" s="53" t="s">
        <v>142</v>
      </c>
      <c r="E176" s="151"/>
      <c r="F176" s="72" t="n">
        <v>4482</v>
      </c>
      <c r="G176" s="183"/>
      <c r="H176" s="72"/>
      <c r="I176" s="155" t="n">
        <f aca="false">F176+H176-G176</f>
        <v>4482</v>
      </c>
      <c r="K176" s="57"/>
    </row>
    <row r="177" customFormat="false" ht="13.5" hidden="false" customHeight="true" outlineLevel="0" collapsed="false">
      <c r="A177" s="56"/>
      <c r="B177" s="51"/>
      <c r="C177" s="58" t="s">
        <v>175</v>
      </c>
      <c r="D177" s="53" t="s">
        <v>59</v>
      </c>
      <c r="E177" s="151"/>
      <c r="F177" s="72" t="n">
        <v>3084</v>
      </c>
      <c r="G177" s="183"/>
      <c r="H177" s="72"/>
      <c r="I177" s="155" t="n">
        <f aca="false">F177+H177-G177</f>
        <v>3084</v>
      </c>
    </row>
    <row r="178" customFormat="false" ht="13.5" hidden="false" customHeight="true" outlineLevel="0" collapsed="false">
      <c r="A178" s="184"/>
      <c r="B178" s="86"/>
      <c r="C178" s="52" t="s">
        <v>176</v>
      </c>
      <c r="D178" s="53" t="s">
        <v>59</v>
      </c>
      <c r="E178" s="151"/>
      <c r="F178" s="72" t="n">
        <v>545</v>
      </c>
      <c r="G178" s="183"/>
      <c r="H178" s="72"/>
      <c r="I178" s="155" t="n">
        <f aca="false">F178+H178-G178</f>
        <v>54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7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78</v>
      </c>
      <c r="B180" s="103"/>
      <c r="C180" s="103"/>
      <c r="D180" s="104" t="s">
        <v>179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0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1</v>
      </c>
      <c r="C183" s="40"/>
      <c r="D183" s="41" t="s">
        <v>182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3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4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5</v>
      </c>
      <c r="C191" s="201"/>
      <c r="D191" s="202" t="s">
        <v>186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3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4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7</v>
      </c>
      <c r="C203" s="175"/>
      <c r="D203" s="203" t="s">
        <v>188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89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0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1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2</v>
      </c>
      <c r="B208" s="205"/>
      <c r="C208" s="205"/>
      <c r="D208" s="206" t="s">
        <v>193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4</v>
      </c>
      <c r="C209" s="64"/>
      <c r="D209" s="65" t="s">
        <v>195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6</v>
      </c>
      <c r="B213" s="103"/>
      <c r="C213" s="103"/>
      <c r="D213" s="104" t="s">
        <v>197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198</v>
      </c>
      <c r="C215" s="215"/>
      <c r="D215" s="216" t="s">
        <v>199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0</v>
      </c>
      <c r="D216" s="222" t="s">
        <v>201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2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3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4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5</v>
      </c>
      <c r="D220" s="225" t="s">
        <v>206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7</v>
      </c>
      <c r="C221" s="64"/>
      <c r="D221" s="65" t="s">
        <v>208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09</v>
      </c>
      <c r="C233" s="234"/>
      <c r="D233" s="41" t="s">
        <v>210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1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2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3</v>
      </c>
      <c r="C237" s="239"/>
      <c r="D237" s="240" t="s">
        <v>214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5</v>
      </c>
      <c r="B240" s="103"/>
      <c r="C240" s="17"/>
      <c r="D240" s="18" t="s">
        <v>216</v>
      </c>
      <c r="E240" s="19"/>
      <c r="F240" s="140" t="n">
        <f aca="false">SUM(F241)</f>
        <v>47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70000</v>
      </c>
    </row>
    <row r="241" customFormat="false" ht="13.5" hidden="false" customHeight="true" outlineLevel="0" collapsed="false">
      <c r="A241" s="232"/>
      <c r="B241" s="64" t="s">
        <v>217</v>
      </c>
      <c r="C241" s="64"/>
      <c r="D241" s="65" t="s">
        <v>218</v>
      </c>
      <c r="E241" s="66"/>
      <c r="F241" s="67" t="n">
        <f aca="false">SUM(F242:F244)</f>
        <v>47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7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19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0</v>
      </c>
      <c r="D244" s="70" t="s">
        <v>221</v>
      </c>
      <c r="E244" s="59"/>
      <c r="F244" s="63" t="n">
        <v>460000</v>
      </c>
      <c r="G244" s="63"/>
      <c r="H244" s="63"/>
      <c r="I244" s="156" t="n">
        <f aca="false">F244+H244-G244</f>
        <v>460000</v>
      </c>
    </row>
    <row r="245" customFormat="false" ht="13.5" hidden="false" customHeight="true" outlineLevel="0" collapsed="false">
      <c r="A245" s="246" t="s">
        <v>222</v>
      </c>
      <c r="B245" s="103"/>
      <c r="C245" s="17"/>
      <c r="D245" s="18" t="s">
        <v>223</v>
      </c>
      <c r="E245" s="19"/>
      <c r="F245" s="140" t="n">
        <f aca="false">SUM(F246)</f>
        <v>329389</v>
      </c>
      <c r="G245" s="97" t="n">
        <f aca="false">SUM(G246)</f>
        <v>0</v>
      </c>
      <c r="H245" s="97" t="n">
        <f aca="false">SUM(H246)</f>
        <v>0</v>
      </c>
      <c r="I245" s="247" t="n">
        <f aca="false">F245+H245-G245</f>
        <v>329389</v>
      </c>
    </row>
    <row r="246" customFormat="false" ht="13.5" hidden="false" customHeight="true" outlineLevel="0" collapsed="false">
      <c r="A246" s="249"/>
      <c r="B246" s="109" t="s">
        <v>224</v>
      </c>
      <c r="C246" s="109"/>
      <c r="D246" s="110" t="s">
        <v>225</v>
      </c>
      <c r="E246" s="135"/>
      <c r="F246" s="111" t="n">
        <f aca="false">SUM(F247:F250)</f>
        <v>329389</v>
      </c>
      <c r="G246" s="111" t="n">
        <f aca="false">SUM(G247:G250)</f>
        <v>0</v>
      </c>
      <c r="H246" s="111" t="n">
        <f aca="false">SUM(H247:H250)</f>
        <v>0</v>
      </c>
      <c r="I246" s="33" t="n">
        <f aca="false">F246+H246-G246</f>
        <v>329389</v>
      </c>
    </row>
    <row r="247" customFormat="false" ht="13.5" hidden="false" customHeight="true" outlineLevel="0" collapsed="false">
      <c r="A247" s="249"/>
      <c r="B247" s="220"/>
      <c r="C247" s="117" t="s">
        <v>226</v>
      </c>
      <c r="D247" s="87" t="s">
        <v>227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6</v>
      </c>
      <c r="D248" s="87" t="s">
        <v>228</v>
      </c>
      <c r="E248" s="229"/>
      <c r="F248" s="230" t="n">
        <v>100000</v>
      </c>
      <c r="G248" s="230"/>
      <c r="H248" s="230"/>
      <c r="I248" s="156" t="n">
        <f aca="false">F248+H248-G248</f>
        <v>1000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6</v>
      </c>
      <c r="D249" s="87" t="s">
        <v>229</v>
      </c>
      <c r="E249" s="229"/>
      <c r="F249" s="230" t="n">
        <v>49389</v>
      </c>
      <c r="G249" s="230"/>
      <c r="H249" s="230"/>
      <c r="I249" s="156" t="n">
        <f aca="false">F249+H249-G249</f>
        <v>49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6</v>
      </c>
      <c r="D250" s="87" t="s">
        <v>230</v>
      </c>
      <c r="E250" s="229"/>
      <c r="F250" s="230" t="n">
        <v>120000</v>
      </c>
      <c r="G250" s="230"/>
      <c r="H250" s="230"/>
      <c r="I250" s="156" t="n">
        <f aca="false">F250+H250-G250</f>
        <v>120000</v>
      </c>
      <c r="K250" s="57"/>
      <c r="M250" s="57"/>
    </row>
    <row r="251" customFormat="false" ht="13.5" hidden="false" customHeight="true" outlineLevel="0" collapsed="false">
      <c r="A251" s="246" t="s">
        <v>231</v>
      </c>
      <c r="B251" s="103"/>
      <c r="C251" s="103"/>
      <c r="D251" s="104" t="s">
        <v>232</v>
      </c>
      <c r="E251" s="105"/>
      <c r="F251" s="106" t="n">
        <f aca="false">SUM(F252,F281,F305,F322,F327,F351,F372,F302,F357)</f>
        <v>7240737</v>
      </c>
      <c r="G251" s="106" t="n">
        <f aca="false">SUM(G252,G281,G305,G322,G327,G351,G372,G302,G357)</f>
        <v>0</v>
      </c>
      <c r="H251" s="106" t="n">
        <f aca="false">SUM(H252,H281,H305,H322,H327,H351,H372,H302,H357)</f>
        <v>0</v>
      </c>
      <c r="I251" s="247" t="n">
        <f aca="false">F251+H251-G251</f>
        <v>7240737</v>
      </c>
      <c r="K251" s="57"/>
    </row>
    <row r="252" customFormat="false" ht="13.5" hidden="false" customHeight="true" outlineLevel="0" collapsed="false">
      <c r="A252" s="252"/>
      <c r="B252" s="64" t="s">
        <v>233</v>
      </c>
      <c r="C252" s="64"/>
      <c r="D252" s="65" t="s">
        <v>234</v>
      </c>
      <c r="E252" s="66"/>
      <c r="F252" s="67" t="n">
        <f aca="false">SUM(F254:F280)</f>
        <v>3474110</v>
      </c>
      <c r="G252" s="67" t="n">
        <f aca="false">SUM(G254:G280)</f>
        <v>0</v>
      </c>
      <c r="H252" s="67" t="n">
        <f aca="false">SUM(H254:H280)</f>
        <v>0</v>
      </c>
      <c r="I252" s="68" t="n">
        <f aca="false">SUM(I254:I280)</f>
        <v>3474110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5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6</v>
      </c>
      <c r="D254" s="62" t="s">
        <v>237</v>
      </c>
      <c r="E254" s="88"/>
      <c r="F254" s="253" t="n">
        <v>190000</v>
      </c>
      <c r="G254" s="89"/>
      <c r="H254" s="182"/>
      <c r="I254" s="156" t="n">
        <f aca="false">F254+H254-G254</f>
        <v>190000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20690</v>
      </c>
      <c r="G256" s="55"/>
      <c r="H256" s="55"/>
      <c r="I256" s="156" t="n">
        <f aca="false">F256+H256-G256</f>
        <v>20206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38</v>
      </c>
      <c r="D262" s="53" t="s">
        <v>239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0</v>
      </c>
      <c r="L268" s="2" t="s">
        <v>241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2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3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4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5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2170</v>
      </c>
      <c r="G274" s="55"/>
      <c r="H274" s="55"/>
      <c r="I274" s="156" t="n">
        <f aca="false">F274+H274-G274</f>
        <v>112170</v>
      </c>
      <c r="K274" s="1" t="s">
        <v>246</v>
      </c>
      <c r="L274" s="1" t="s">
        <v>244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7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6</v>
      </c>
      <c r="L275" s="1" t="s">
        <v>248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6</v>
      </c>
      <c r="L276" s="1" t="s">
        <v>249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0</v>
      </c>
      <c r="C281" s="64"/>
      <c r="D281" s="65" t="s">
        <v>251</v>
      </c>
      <c r="E281" s="66"/>
      <c r="F281" s="67" t="n">
        <f aca="false">SUM(F282:F300)</f>
        <v>801976</v>
      </c>
      <c r="G281" s="67" t="n">
        <f aca="false">SUM(G282:G300)</f>
        <v>0</v>
      </c>
      <c r="H281" s="67" t="n">
        <f aca="false">SUM(H282:H301)</f>
        <v>0</v>
      </c>
      <c r="I281" s="68" t="n">
        <f aca="false">F281+H281-G281</f>
        <v>801976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2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6</v>
      </c>
      <c r="D283" s="62" t="s">
        <v>237</v>
      </c>
      <c r="E283" s="88"/>
      <c r="F283" s="253" t="n">
        <v>68696</v>
      </c>
      <c r="G283" s="89"/>
      <c r="H283" s="182"/>
      <c r="I283" s="156" t="n">
        <f aca="false">F283+H283-G283</f>
        <v>68696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3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29140</v>
      </c>
      <c r="G285" s="55"/>
      <c r="H285" s="55"/>
      <c r="I285" s="156" t="n">
        <f aca="false">F285+H285-G285</f>
        <v>2291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7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68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38</v>
      </c>
      <c r="D292" s="91" t="s">
        <v>239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2610</v>
      </c>
      <c r="G299" s="55"/>
      <c r="H299" s="55"/>
      <c r="I299" s="156" t="n">
        <f aca="false">F299+H299-G299</f>
        <v>12610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4</v>
      </c>
      <c r="C302" s="64"/>
      <c r="D302" s="65" t="s">
        <v>255</v>
      </c>
      <c r="E302" s="65"/>
      <c r="F302" s="67" t="n">
        <f aca="false">SUM(F303:F304)</f>
        <v>5810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81000</v>
      </c>
    </row>
    <row r="303" customFormat="false" ht="13.5" hidden="false" customHeight="true" outlineLevel="0" collapsed="false">
      <c r="A303" s="232"/>
      <c r="B303" s="51"/>
      <c r="C303" s="51"/>
      <c r="D303" s="70" t="s">
        <v>252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6</v>
      </c>
      <c r="D304" s="76" t="s">
        <v>237</v>
      </c>
      <c r="E304" s="76"/>
      <c r="F304" s="78" t="n">
        <v>581000</v>
      </c>
      <c r="G304" s="78"/>
      <c r="H304" s="78"/>
      <c r="I304" s="79" t="n">
        <f aca="false">F304+H304-G304</f>
        <v>5810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6</v>
      </c>
      <c r="D305" s="41" t="s">
        <v>257</v>
      </c>
      <c r="E305" s="264"/>
      <c r="F305" s="43" t="n">
        <f aca="false">SUM(F307:F321)</f>
        <v>1192050</v>
      </c>
      <c r="G305" s="43" t="n">
        <f aca="false">SUM(G307:G321)</f>
        <v>0</v>
      </c>
      <c r="H305" s="43" t="n">
        <f aca="false">SUM(H307:H321)</f>
        <v>0</v>
      </c>
      <c r="I305" s="44" t="n">
        <f aca="false">F305+H305-G305</f>
        <v>1192050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5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7</v>
      </c>
      <c r="E307" s="62"/>
      <c r="F307" s="89" t="n">
        <v>107220</v>
      </c>
      <c r="G307" s="89"/>
      <c r="H307" s="89"/>
      <c r="I307" s="156" t="n">
        <f aca="false">F307+H307-G307</f>
        <v>10722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24610</v>
      </c>
      <c r="G309" s="55"/>
      <c r="H309" s="55"/>
      <c r="I309" s="156" t="n">
        <f aca="false">F309+H309-G309</f>
        <v>72461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39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44290</v>
      </c>
      <c r="G320" s="55"/>
      <c r="H320" s="55"/>
      <c r="I320" s="156" t="n">
        <f aca="false">F320+H320-G320</f>
        <v>44290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58</v>
      </c>
      <c r="D322" s="65" t="s">
        <v>259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0</v>
      </c>
      <c r="D327" s="65" t="s">
        <v>261</v>
      </c>
      <c r="E327" s="266"/>
      <c r="F327" s="67" t="n">
        <f aca="false">SUM(F328:F350)</f>
        <v>593280</v>
      </c>
      <c r="G327" s="67" t="n">
        <f aca="false">SUM(G328:G350)</f>
        <v>0</v>
      </c>
      <c r="H327" s="67" t="n">
        <f aca="false">SUM(H328:H350)</f>
        <v>0</v>
      </c>
      <c r="I327" s="68" t="n">
        <f aca="false">F327+H327-G327</f>
        <v>59328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3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3700</v>
      </c>
      <c r="G329" s="89"/>
      <c r="H329" s="89"/>
      <c r="I329" s="156" t="n">
        <f aca="false">F329+H329-G329</f>
        <v>39370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2</v>
      </c>
      <c r="C351" s="40" t="s">
        <v>262</v>
      </c>
      <c r="D351" s="41" t="s">
        <v>263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4</v>
      </c>
      <c r="C357" s="64"/>
      <c r="D357" s="65" t="s">
        <v>265</v>
      </c>
      <c r="E357" s="65"/>
      <c r="F357" s="67" t="n">
        <f aca="false">SUM(F358:F371)</f>
        <v>126680</v>
      </c>
      <c r="G357" s="67" t="n">
        <f aca="false">SUM(G358:G371)</f>
        <v>0</v>
      </c>
      <c r="H357" s="67" t="n">
        <f aca="false">SUM(H358:H371)</f>
        <v>0</v>
      </c>
      <c r="I357" s="68" t="n">
        <f aca="false">SUM(I358:I371)</f>
        <v>126680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5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7</v>
      </c>
      <c r="E359" s="176"/>
      <c r="F359" s="49" t="n">
        <v>21350</v>
      </c>
      <c r="G359" s="49"/>
      <c r="H359" s="49"/>
      <c r="I359" s="50" t="n">
        <f aca="false">F359+H359-G359</f>
        <v>213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3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5900</v>
      </c>
      <c r="G361" s="55"/>
      <c r="H361" s="55"/>
      <c r="I361" s="156" t="n">
        <f aca="false">F361+H361-G361</f>
        <v>6590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880</v>
      </c>
      <c r="G370" s="55"/>
      <c r="H370" s="55"/>
      <c r="I370" s="156" t="n">
        <f aca="false">F370+H370-G370</f>
        <v>2880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6</v>
      </c>
      <c r="C372" s="40" t="s">
        <v>266</v>
      </c>
      <c r="D372" s="271" t="s">
        <v>42</v>
      </c>
      <c r="E372" s="70"/>
      <c r="F372" s="272" t="n">
        <f aca="false">SUM(F373:F375)</f>
        <v>44870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44870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44870</v>
      </c>
      <c r="G375" s="274"/>
      <c r="H375" s="274"/>
      <c r="I375" s="157" t="n">
        <f aca="false">F375+H375-G375</f>
        <v>44870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7</v>
      </c>
      <c r="D376" s="18" t="s">
        <v>268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69</v>
      </c>
      <c r="C377" s="109"/>
      <c r="D377" s="110" t="s">
        <v>270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1</v>
      </c>
      <c r="D382" s="65" t="s">
        <v>272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3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4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5</v>
      </c>
      <c r="B399" s="103"/>
      <c r="C399" s="103"/>
      <c r="D399" s="104" t="s">
        <v>276</v>
      </c>
      <c r="E399" s="104"/>
      <c r="F399" s="106" t="n">
        <f aca="false">SUM(F424,F465,F474,F484,F506,F510,F434,F403,F430,F462,F476,F445,F437,F439,F426)</f>
        <v>5304500</v>
      </c>
      <c r="G399" s="106" t="n">
        <f aca="false">SUM(G424,G465,G474,G484,G506,G510,G434,G403,G430,G462,G476,G445,G437,G439,G426)</f>
        <v>0</v>
      </c>
      <c r="H399" s="106" t="n">
        <f aca="false">SUM(H424,H465,H474,H484,H506,H510,H434,H403,H430,H462,H476,H445,H437,H439,H426)</f>
        <v>5375</v>
      </c>
      <c r="I399" s="21" t="n">
        <f aca="false">SUM(I424,I465,I474,I484,I506,I510,I434,I403,I430,I462,I476,I445,I437,I439,I426)</f>
        <v>5309875</v>
      </c>
      <c r="L399" s="57" t="n">
        <f aca="false">SUM(I400,I433)</f>
        <v>5280289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169335</v>
      </c>
      <c r="G400" s="285" t="n">
        <f aca="false">SUM(G424,G403,G430,G426)</f>
        <v>0</v>
      </c>
      <c r="H400" s="285" t="n">
        <f aca="false">SUM(H424,H403,H430,H426)</f>
        <v>5375</v>
      </c>
      <c r="I400" s="286" t="n">
        <f aca="false">SUM(I424,I403,I430,I426)</f>
        <v>3174710</v>
      </c>
    </row>
    <row r="401" customFormat="false" ht="13.5" hidden="false" customHeight="true" outlineLevel="0" collapsed="false">
      <c r="A401" s="232"/>
      <c r="B401" s="45" t="s">
        <v>277</v>
      </c>
      <c r="C401" s="45" t="s">
        <v>277</v>
      </c>
      <c r="D401" s="287" t="s">
        <v>278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79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0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1</v>
      </c>
      <c r="D404" s="53" t="s">
        <v>282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1</v>
      </c>
      <c r="D417" s="62" t="s">
        <v>283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4</v>
      </c>
      <c r="D423" s="176" t="s">
        <v>285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4</v>
      </c>
      <c r="C424" s="40"/>
      <c r="D424" s="41" t="s">
        <v>286</v>
      </c>
      <c r="E424" s="264"/>
      <c r="F424" s="43" t="n">
        <f aca="false">SUM(F425:F425)</f>
        <v>19200</v>
      </c>
      <c r="G424" s="43" t="n">
        <f aca="false">SUM(G425:G425)</f>
        <v>0</v>
      </c>
      <c r="H424" s="43" t="n">
        <f aca="false">SUM(H425:H425)</f>
        <v>0</v>
      </c>
      <c r="I424" s="44" t="n">
        <f aca="false">SUM(I425:I425)</f>
        <v>19200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7</v>
      </c>
      <c r="E425" s="114"/>
      <c r="F425" s="154" t="n">
        <v>19200</v>
      </c>
      <c r="G425" s="154"/>
      <c r="H425" s="154"/>
      <c r="I425" s="174" t="n">
        <f aca="false">F425+H425-G425</f>
        <v>19200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88</v>
      </c>
      <c r="C426" s="64"/>
      <c r="D426" s="65" t="s">
        <v>289</v>
      </c>
      <c r="E426" s="65"/>
      <c r="F426" s="67" t="n">
        <f aca="false">SUM(F427:F429)</f>
        <v>0</v>
      </c>
      <c r="G426" s="67" t="n">
        <f aca="false">SUM(G427:G429)</f>
        <v>0</v>
      </c>
      <c r="H426" s="67" t="n">
        <f aca="false">SUM(H427:H429)</f>
        <v>5375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1</v>
      </c>
      <c r="D427" s="62" t="s">
        <v>283</v>
      </c>
      <c r="E427" s="70"/>
      <c r="F427" s="63" t="n">
        <v>0</v>
      </c>
      <c r="G427" s="63"/>
      <c r="H427" s="63" t="n">
        <v>5267.5</v>
      </c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0</v>
      </c>
      <c r="G428" s="55"/>
      <c r="H428" s="55" t="n">
        <v>107.5</v>
      </c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0</v>
      </c>
      <c r="C430" s="86"/>
      <c r="D430" s="41" t="s">
        <v>42</v>
      </c>
      <c r="E430" s="41"/>
      <c r="F430" s="43" t="n">
        <f aca="false">SUM(F431)</f>
        <v>20891</v>
      </c>
      <c r="G430" s="43" t="n">
        <f aca="false">SUM(G431)</f>
        <v>0</v>
      </c>
      <c r="H430" s="43" t="n">
        <f aca="false">SUM(H431)</f>
        <v>0</v>
      </c>
      <c r="I430" s="44" t="n">
        <f aca="false">F430+H430-G430</f>
        <v>20891</v>
      </c>
    </row>
    <row r="431" customFormat="false" ht="13.5" hidden="false" customHeight="true" outlineLevel="0" collapsed="false">
      <c r="A431" s="232"/>
      <c r="B431" s="295"/>
      <c r="C431" s="61" t="s">
        <v>281</v>
      </c>
      <c r="D431" s="114" t="s">
        <v>291</v>
      </c>
      <c r="E431" s="114"/>
      <c r="F431" s="154" t="n">
        <v>20891</v>
      </c>
      <c r="G431" s="154"/>
      <c r="H431" s="154"/>
      <c r="I431" s="174" t="n">
        <f aca="false">F431+H431-G431</f>
        <v>20891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2</v>
      </c>
      <c r="E433" s="70"/>
      <c r="F433" s="296" t="n">
        <f aca="false">SUM(F465,F474,F484,F506,F510,F434,F462,F476,F445,F437,F439)</f>
        <v>2135165</v>
      </c>
      <c r="G433" s="296" t="n">
        <f aca="false">SUM(G465,G474,G484,G506,G510,G434,G462,G476,G445,G437,G439)</f>
        <v>0</v>
      </c>
      <c r="H433" s="296" t="n">
        <f aca="false">SUM(H465,H474,H484,H506,H510,H434,H462,H476,H445,H437,H439)</f>
        <v>0</v>
      </c>
      <c r="I433" s="297" t="n">
        <f aca="false">SUM(I465,I474,I484,I506,I510,I434,I462,I476,I445,I437,428)</f>
        <v>2105579</v>
      </c>
    </row>
    <row r="434" customFormat="false" ht="13.5" hidden="false" customHeight="true" outlineLevel="0" collapsed="false">
      <c r="A434" s="232"/>
      <c r="B434" s="40" t="s">
        <v>293</v>
      </c>
      <c r="C434" s="40" t="s">
        <v>293</v>
      </c>
      <c r="D434" s="288" t="s">
        <v>294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5</v>
      </c>
      <c r="D436" s="70" t="s">
        <v>296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7</v>
      </c>
      <c r="C437" s="64"/>
      <c r="D437" s="300" t="s">
        <v>298</v>
      </c>
      <c r="E437" s="65"/>
      <c r="F437" s="67" t="n">
        <f aca="false">SUM(F438)</f>
        <v>2450</v>
      </c>
      <c r="G437" s="67" t="n">
        <f aca="false">SUM(G438)</f>
        <v>0</v>
      </c>
      <c r="H437" s="67" t="n">
        <f aca="false">SUM(H438)</f>
        <v>0</v>
      </c>
      <c r="I437" s="68" t="n">
        <f aca="false">SUM(I438)</f>
        <v>2450</v>
      </c>
    </row>
    <row r="438" customFormat="false" ht="13.5" hidden="false" customHeight="true" outlineLevel="0" collapsed="false">
      <c r="A438" s="232"/>
      <c r="B438" s="58"/>
      <c r="C438" s="52" t="s">
        <v>281</v>
      </c>
      <c r="D438" s="53" t="s">
        <v>291</v>
      </c>
      <c r="E438" s="53"/>
      <c r="F438" s="167" t="n">
        <v>2450</v>
      </c>
      <c r="G438" s="167"/>
      <c r="H438" s="167"/>
      <c r="I438" s="155" t="n">
        <f aca="false">F438+H438-G438</f>
        <v>24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299</v>
      </c>
      <c r="C439" s="64"/>
      <c r="D439" s="65" t="s">
        <v>300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1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2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7</v>
      </c>
      <c r="C443" s="45" t="s">
        <v>277</v>
      </c>
      <c r="D443" s="287" t="s">
        <v>278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79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3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4</v>
      </c>
      <c r="D461" s="176" t="s">
        <v>285</v>
      </c>
      <c r="E461" s="283"/>
      <c r="F461" s="198"/>
      <c r="G461" s="198"/>
      <c r="H461" s="198"/>
      <c r="I461" s="199"/>
      <c r="K461" s="2" t="s">
        <v>301</v>
      </c>
      <c r="L461" s="57" t="n">
        <v>16464</v>
      </c>
      <c r="M461" s="301" t="n">
        <f aca="false">L461*100/L463</f>
        <v>80</v>
      </c>
    </row>
    <row r="462" customFormat="false" ht="13.5" hidden="false" customHeight="true" outlineLevel="0" collapsed="false">
      <c r="A462" s="232"/>
      <c r="B462" s="40" t="s">
        <v>284</v>
      </c>
      <c r="C462" s="40"/>
      <c r="D462" s="41" t="s">
        <v>286</v>
      </c>
      <c r="E462" s="267"/>
      <c r="F462" s="43" t="n">
        <f aca="false">SUM(F463:F463)</f>
        <v>20580</v>
      </c>
      <c r="G462" s="43" t="n">
        <f aca="false">SUM(G463:G463)</f>
        <v>0</v>
      </c>
      <c r="H462" s="43" t="n">
        <f aca="false">SUM(H463:H463)</f>
        <v>0</v>
      </c>
      <c r="I462" s="44" t="n">
        <f aca="false">F462+H462-G462</f>
        <v>20580</v>
      </c>
      <c r="K462" s="2" t="s">
        <v>302</v>
      </c>
      <c r="L462" s="182" t="n">
        <v>4116</v>
      </c>
      <c r="M462" s="301" t="n">
        <f aca="false">L462*100/L463</f>
        <v>20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4</v>
      </c>
      <c r="D463" s="114" t="s">
        <v>291</v>
      </c>
      <c r="E463" s="114"/>
      <c r="F463" s="154" t="n">
        <v>20580</v>
      </c>
      <c r="G463" s="154"/>
      <c r="H463" s="154"/>
      <c r="I463" s="174" t="n">
        <f aca="false">F463+H463-G463</f>
        <v>20580</v>
      </c>
      <c r="L463" s="57" t="n">
        <f aca="false">SUM(L461:L462)</f>
        <v>20580</v>
      </c>
      <c r="M463" s="57"/>
    </row>
    <row r="464" customFormat="false" ht="13.5" hidden="false" customHeight="true" outlineLevel="0" collapsed="false">
      <c r="A464" s="232"/>
      <c r="B464" s="45" t="s">
        <v>305</v>
      </c>
      <c r="C464" s="45" t="s">
        <v>305</v>
      </c>
      <c r="D464" s="176" t="s">
        <v>306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7</v>
      </c>
      <c r="E465" s="264"/>
      <c r="F465" s="43" t="n">
        <f aca="false">SUM(F466:F473)</f>
        <v>348083</v>
      </c>
      <c r="G465" s="43" t="n">
        <f aca="false">SUM(G466:G473)</f>
        <v>0</v>
      </c>
      <c r="H465" s="43" t="n">
        <f aca="false">SUM(H466:H473)</f>
        <v>0</v>
      </c>
      <c r="I465" s="44" t="n">
        <f aca="false">F465+H465-G465</f>
        <v>348083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08</v>
      </c>
      <c r="K468" s="2" t="s">
        <v>301</v>
      </c>
      <c r="L468" s="301" t="n">
        <v>290500</v>
      </c>
      <c r="M468" s="301" t="n">
        <f aca="false">L468*100/L470</f>
        <v>89.424787750805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09</v>
      </c>
      <c r="K469" s="2" t="s">
        <v>302</v>
      </c>
      <c r="L469" s="307" t="n">
        <v>34354</v>
      </c>
      <c r="M469" s="301" t="n">
        <f aca="false">L469*100/L470</f>
        <v>10.575212249195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324854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1</v>
      </c>
      <c r="E471" s="53"/>
      <c r="F471" s="55" t="n">
        <v>324854</v>
      </c>
      <c r="G471" s="55"/>
      <c r="H471" s="55"/>
      <c r="I471" s="155" t="n">
        <f aca="false">F471+H471-G471</f>
        <v>324854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0</v>
      </c>
      <c r="D472" s="53" t="s">
        <v>291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348083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88</v>
      </c>
      <c r="C474" s="40" t="s">
        <v>288</v>
      </c>
      <c r="D474" s="41" t="s">
        <v>311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1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2</v>
      </c>
      <c r="C476" s="64"/>
      <c r="D476" s="65" t="s">
        <v>313</v>
      </c>
      <c r="E476" s="65"/>
      <c r="F476" s="67" t="n">
        <f aca="false">SUM(F477:F483)</f>
        <v>63807</v>
      </c>
      <c r="G476" s="67" t="n">
        <f aca="false">SUM(G477:G483)</f>
        <v>0</v>
      </c>
      <c r="H476" s="67" t="n">
        <f aca="false">SUM(H477:H483)</f>
        <v>0</v>
      </c>
      <c r="I476" s="68" t="n">
        <f aca="false">F476-G476+H476</f>
        <v>63807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1</v>
      </c>
      <c r="L477" s="57" t="n">
        <v>63807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2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63807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1</v>
      </c>
      <c r="D482" s="53" t="s">
        <v>291</v>
      </c>
      <c r="E482" s="53"/>
      <c r="F482" s="55" t="n">
        <v>63807</v>
      </c>
      <c r="G482" s="55"/>
      <c r="H482" s="55"/>
      <c r="I482" s="155" t="n">
        <f aca="false">F482+H482-G482</f>
        <v>63807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4</v>
      </c>
      <c r="C484" s="40" t="s">
        <v>314</v>
      </c>
      <c r="D484" s="41" t="s">
        <v>315</v>
      </c>
      <c r="E484" s="264"/>
      <c r="F484" s="43" t="n">
        <f aca="false">SUM(F485:F505)</f>
        <v>707840</v>
      </c>
      <c r="G484" s="43" t="n">
        <f aca="false">SUM(G485:G505)</f>
        <v>0</v>
      </c>
      <c r="H484" s="43" t="n">
        <f aca="false">SUM(H485:H505)</f>
        <v>0</v>
      </c>
      <c r="I484" s="44" t="n">
        <f aca="false">F484+H484-G484</f>
        <v>7078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6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1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2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4070</v>
      </c>
      <c r="G490" s="55"/>
      <c r="H490" s="55"/>
      <c r="I490" s="155" t="n">
        <f aca="false">F490+H490-G490</f>
        <v>1407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720</v>
      </c>
      <c r="G492" s="55"/>
      <c r="H492" s="55"/>
      <c r="I492" s="155" t="n">
        <f aca="false">F492+H492-G492</f>
        <v>1372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5950</v>
      </c>
      <c r="G493" s="55"/>
      <c r="H493" s="55"/>
      <c r="I493" s="155" t="n">
        <f aca="false">F493+H493-G493</f>
        <v>5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7040</v>
      </c>
      <c r="G494" s="55"/>
      <c r="H494" s="55"/>
      <c r="I494" s="155" t="n">
        <f aca="false">F494+H494-G494</f>
        <v>270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1550</v>
      </c>
      <c r="G495" s="55"/>
      <c r="H495" s="55"/>
      <c r="I495" s="155" t="n">
        <f aca="false">F495+H495-G495</f>
        <v>1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3300</v>
      </c>
      <c r="G499" s="89"/>
      <c r="H499" s="89"/>
      <c r="I499" s="156" t="n">
        <f aca="false">F499+H499-G499</f>
        <v>33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80</v>
      </c>
      <c r="G503" s="72"/>
      <c r="H503" s="72"/>
      <c r="I503" s="155" t="n">
        <f aca="false">F503+H503-G503</f>
        <v>8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7</v>
      </c>
      <c r="C506" s="40" t="s">
        <v>317</v>
      </c>
      <c r="D506" s="41" t="s">
        <v>318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1</v>
      </c>
      <c r="L506" s="57" t="n">
        <v>235982</v>
      </c>
      <c r="M506" s="301" t="n">
        <f aca="false">L506*100/L508</f>
        <v>65.938493693452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2</v>
      </c>
      <c r="L507" s="182" t="n">
        <v>121900</v>
      </c>
      <c r="M507" s="301" t="n">
        <f aca="false">L507*100/L508</f>
        <v>34.061506306548</v>
      </c>
      <c r="P507" s="57"/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357882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0</v>
      </c>
      <c r="C510" s="40" t="s">
        <v>290</v>
      </c>
      <c r="D510" s="41" t="s">
        <v>42</v>
      </c>
      <c r="E510" s="264"/>
      <c r="F510" s="310" t="n">
        <f aca="false">SUM(F511:F511)</f>
        <v>375982</v>
      </c>
      <c r="G510" s="310" t="n">
        <f aca="false">SUM(G511:G511)</f>
        <v>0</v>
      </c>
      <c r="H510" s="310" t="n">
        <f aca="false">SUM(H511:H511)</f>
        <v>0</v>
      </c>
      <c r="I510" s="236" t="n">
        <f aca="false">F510+H510-G510</f>
        <v>375982</v>
      </c>
      <c r="L510" s="57" t="n">
        <f aca="false">L508+K511</f>
        <v>375882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1</v>
      </c>
      <c r="E511" s="53"/>
      <c r="F511" s="55" t="n">
        <v>375982</v>
      </c>
      <c r="G511" s="55"/>
      <c r="H511" s="55"/>
      <c r="I511" s="155" t="n">
        <f aca="false">F511+H511-G511</f>
        <v>375982</v>
      </c>
      <c r="K511" s="57" t="n">
        <v>18000</v>
      </c>
    </row>
    <row r="512" customFormat="false" ht="13.5" hidden="false" customHeight="true" outlineLevel="0" collapsed="false">
      <c r="A512" s="311" t="s">
        <v>319</v>
      </c>
      <c r="B512" s="94"/>
      <c r="C512" s="94" t="s">
        <v>319</v>
      </c>
      <c r="D512" s="95" t="s">
        <v>320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1</v>
      </c>
      <c r="C513" s="109"/>
      <c r="D513" s="110" t="s">
        <v>322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5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7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3</v>
      </c>
      <c r="C516" s="64" t="s">
        <v>323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4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5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4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5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7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68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69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0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6</v>
      </c>
      <c r="B529" s="103"/>
      <c r="C529" s="17" t="s">
        <v>326</v>
      </c>
      <c r="D529" s="18" t="s">
        <v>327</v>
      </c>
      <c r="E529" s="18"/>
      <c r="F529" s="140" t="n">
        <f aca="false">SUM(F530,F544,F540)</f>
        <v>200130</v>
      </c>
      <c r="G529" s="140" t="n">
        <f aca="false">SUM(G530,G544,G540)</f>
        <v>0</v>
      </c>
      <c r="H529" s="140" t="n">
        <f aca="false">SUM(H530,H544,H540)</f>
        <v>0</v>
      </c>
      <c r="I529" s="21" t="n">
        <f aca="false">SUM(I530,I544,I540)</f>
        <v>200130</v>
      </c>
    </row>
    <row r="530" customFormat="false" ht="13.5" hidden="false" customHeight="true" outlineLevel="0" collapsed="false">
      <c r="A530" s="252"/>
      <c r="B530" s="64" t="s">
        <v>328</v>
      </c>
      <c r="C530" s="64" t="s">
        <v>328</v>
      </c>
      <c r="D530" s="65" t="s">
        <v>329</v>
      </c>
      <c r="E530" s="266"/>
      <c r="F530" s="242" t="n">
        <f aca="false">SUM(F531:F539)</f>
        <v>17793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7793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5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6</v>
      </c>
      <c r="D532" s="62" t="s">
        <v>237</v>
      </c>
      <c r="E532" s="264"/>
      <c r="F532" s="49" t="n">
        <v>44100</v>
      </c>
      <c r="G532" s="49"/>
      <c r="H532" s="49"/>
      <c r="I532" s="50" t="n">
        <f aca="false">F532+H532-G532</f>
        <v>441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6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5530</v>
      </c>
      <c r="G538" s="320"/>
      <c r="H538" s="320"/>
      <c r="I538" s="155" t="n">
        <f aca="false">F538+H538-G538</f>
        <v>553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0</v>
      </c>
      <c r="C540" s="322"/>
      <c r="D540" s="202" t="s">
        <v>331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2</v>
      </c>
      <c r="C544" s="64" t="s">
        <v>332</v>
      </c>
      <c r="D544" s="65" t="s">
        <v>333</v>
      </c>
      <c r="E544" s="65"/>
      <c r="F544" s="326" t="n">
        <f aca="false">SUM(F545:F551,)</f>
        <v>15200</v>
      </c>
      <c r="G544" s="326" t="n">
        <f aca="false">SUM(G545:G551,)</f>
        <v>0</v>
      </c>
      <c r="H544" s="326" t="n">
        <f aca="false">SUM(H545:H551,)</f>
        <v>0</v>
      </c>
      <c r="I544" s="68" t="n">
        <f aca="false">F544+H544-G544</f>
        <v>15200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/>
      <c r="L548" s="329"/>
      <c r="M548" s="290"/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57"/>
    </row>
    <row r="550" customFormat="false" ht="13.5" hidden="false" customHeight="true" outlineLevel="0" collapsed="false">
      <c r="A550" s="232"/>
      <c r="B550" s="51"/>
      <c r="C550" s="52" t="s">
        <v>334</v>
      </c>
      <c r="D550" s="53" t="s">
        <v>335</v>
      </c>
      <c r="E550" s="53"/>
      <c r="F550" s="320" t="n">
        <v>15200</v>
      </c>
      <c r="G550" s="320"/>
      <c r="H550" s="320"/>
      <c r="I550" s="155" t="n">
        <f aca="false">F550+H550-G550</f>
        <v>15200</v>
      </c>
      <c r="L550" s="5"/>
      <c r="M550" s="57"/>
    </row>
    <row r="551" customFormat="false" ht="13.5" hidden="false" customHeight="true" outlineLevel="0" collapsed="false">
      <c r="A551" s="248"/>
      <c r="B551" s="86"/>
      <c r="C551" s="52" t="s">
        <v>336</v>
      </c>
      <c r="D551" s="53" t="s">
        <v>337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5"/>
    </row>
    <row r="552" customFormat="false" ht="13.5" hidden="false" customHeight="true" outlineLevel="0" collapsed="false">
      <c r="A552" s="246" t="s">
        <v>338</v>
      </c>
      <c r="B552" s="103"/>
      <c r="C552" s="103" t="s">
        <v>338</v>
      </c>
      <c r="D552" s="104" t="s">
        <v>339</v>
      </c>
      <c r="E552" s="104"/>
      <c r="F552" s="193" t="n">
        <f aca="false">SUM(F558,F564,F566,F593,F560,F553,F573)</f>
        <v>2011063</v>
      </c>
      <c r="G552" s="193" t="n">
        <f aca="false">SUM(G558,G564,G566,G593,G560,G553,G573)</f>
        <v>280</v>
      </c>
      <c r="H552" s="193" t="n">
        <f aca="false">SUM(H558,H564,H566,H593,H560,H553,H573)</f>
        <v>280</v>
      </c>
      <c r="I552" s="107" t="n">
        <f aca="false">SUM(I558,I564,I566,I593,I560,I553,I573)</f>
        <v>2011063</v>
      </c>
    </row>
    <row r="553" customFormat="false" ht="13.5" hidden="false" customHeight="true" outlineLevel="0" collapsed="false">
      <c r="A553" s="275"/>
      <c r="B553" s="109" t="s">
        <v>340</v>
      </c>
      <c r="C553" s="109" t="s">
        <v>340</v>
      </c>
      <c r="D553" s="110" t="s">
        <v>341</v>
      </c>
      <c r="E553" s="110"/>
      <c r="F553" s="330" t="n">
        <f aca="false">SUM(F554:F557)</f>
        <v>673815</v>
      </c>
      <c r="G553" s="330" t="n">
        <f aca="false">SUM(G554:G557)</f>
        <v>0</v>
      </c>
      <c r="H553" s="330" t="n">
        <f aca="false">SUM(H554:H557)</f>
        <v>0</v>
      </c>
      <c r="I553" s="112" t="n">
        <f aca="false">SUM(I554:I557)</f>
        <v>673815</v>
      </c>
      <c r="L553" s="5"/>
      <c r="M553" s="57"/>
    </row>
    <row r="554" customFormat="false" ht="13.5" hidden="false" customHeight="true" outlineLevel="0" collapsed="false">
      <c r="A554" s="249"/>
      <c r="B554" s="331"/>
      <c r="C554" s="132" t="s">
        <v>22</v>
      </c>
      <c r="D554" s="144" t="s">
        <v>23</v>
      </c>
      <c r="E554" s="83"/>
      <c r="F554" s="332" t="n">
        <v>7400</v>
      </c>
      <c r="G554" s="332"/>
      <c r="H554" s="332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3"/>
      <c r="H555" s="333"/>
      <c r="I555" s="334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5" t="n">
        <v>360</v>
      </c>
      <c r="G556" s="332"/>
      <c r="H556" s="332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6"/>
      <c r="C557" s="75" t="s">
        <v>56</v>
      </c>
      <c r="D557" s="76" t="s">
        <v>57</v>
      </c>
      <c r="E557" s="315"/>
      <c r="F557" s="337"/>
      <c r="G557" s="338"/>
      <c r="H557" s="338"/>
      <c r="I557" s="316"/>
      <c r="K557" s="57"/>
    </row>
    <row r="558" customFormat="false" ht="13.5" hidden="false" customHeight="true" outlineLevel="0" collapsed="false">
      <c r="A558" s="232"/>
      <c r="B558" s="40" t="s">
        <v>342</v>
      </c>
      <c r="C558" s="40" t="s">
        <v>342</v>
      </c>
      <c r="D558" s="41" t="s">
        <v>343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39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4</v>
      </c>
      <c r="C560" s="40" t="s">
        <v>344</v>
      </c>
      <c r="D560" s="41" t="s">
        <v>345</v>
      </c>
      <c r="E560" s="340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4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4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6</v>
      </c>
      <c r="C564" s="40" t="s">
        <v>346</v>
      </c>
      <c r="D564" s="41" t="s">
        <v>347</v>
      </c>
      <c r="E564" s="264"/>
      <c r="F564" s="43" t="n">
        <f aca="false">SUM(F565)</f>
        <v>149200</v>
      </c>
      <c r="G564" s="43" t="n">
        <f aca="false">SUM(G565)</f>
        <v>0</v>
      </c>
      <c r="H564" s="43" t="n">
        <f aca="false">SUM(H565)</f>
        <v>0</v>
      </c>
      <c r="I564" s="44" t="n">
        <f aca="false">F564+H564-G564</f>
        <v>149200</v>
      </c>
    </row>
    <row r="565" customFormat="false" ht="13.5" hidden="false" customHeight="true" outlineLevel="0" collapsed="false">
      <c r="A565" s="232"/>
      <c r="B565" s="61"/>
      <c r="C565" s="61" t="s">
        <v>25</v>
      </c>
      <c r="D565" s="114" t="s">
        <v>26</v>
      </c>
      <c r="E565" s="114"/>
      <c r="F565" s="154" t="n">
        <v>149200</v>
      </c>
      <c r="G565" s="154"/>
      <c r="H565" s="154"/>
      <c r="I565" s="339" t="n">
        <f aca="false">F565+H565-G565</f>
        <v>149200</v>
      </c>
    </row>
    <row r="566" customFormat="false" ht="13.5" hidden="false" customHeight="true" outlineLevel="0" collapsed="false">
      <c r="A566" s="232"/>
      <c r="B566" s="40" t="s">
        <v>348</v>
      </c>
      <c r="C566" s="40" t="s">
        <v>348</v>
      </c>
      <c r="D566" s="41" t="s">
        <v>349</v>
      </c>
      <c r="E566" s="264"/>
      <c r="F566" s="43" t="n">
        <f aca="false">SUM(F567:F571)</f>
        <v>268562</v>
      </c>
      <c r="G566" s="43" t="n">
        <f aca="false">SUM(G567:G571)</f>
        <v>0</v>
      </c>
      <c r="H566" s="43" t="n">
        <f aca="false">SUM(H567:H571)</f>
        <v>0</v>
      </c>
      <c r="I566" s="44" t="n">
        <f aca="false">F566+H566-G566</f>
        <v>268562</v>
      </c>
    </row>
    <row r="567" customFormat="false" ht="13.5" hidden="false" customHeight="true" outlineLevel="0" collapsed="false">
      <c r="A567" s="232"/>
      <c r="B567" s="51"/>
      <c r="C567" s="86" t="s">
        <v>99</v>
      </c>
      <c r="D567" s="62" t="s">
        <v>100</v>
      </c>
      <c r="E567" s="62"/>
      <c r="F567" s="89" t="n">
        <v>207500</v>
      </c>
      <c r="G567" s="89"/>
      <c r="H567" s="89"/>
      <c r="I567" s="155" t="n">
        <f aca="false">F567+H567-G567</f>
        <v>207500</v>
      </c>
    </row>
    <row r="568" customFormat="false" ht="13.5" hidden="false" customHeight="true" outlineLevel="0" collapsed="false">
      <c r="A568" s="232"/>
      <c r="B568" s="51"/>
      <c r="C568" s="86" t="s">
        <v>17</v>
      </c>
      <c r="D568" s="62" t="s">
        <v>18</v>
      </c>
      <c r="E568" s="62"/>
      <c r="F568" s="89" t="n">
        <v>20000</v>
      </c>
      <c r="G568" s="89"/>
      <c r="H568" s="89"/>
      <c r="I568" s="155" t="n">
        <f aca="false">F568+H568-G568</f>
        <v>20000</v>
      </c>
      <c r="M568" s="57"/>
      <c r="N568" s="57"/>
      <c r="P568" s="57"/>
    </row>
    <row r="569" customFormat="false" ht="13.5" hidden="false" customHeight="true" outlineLevel="0" collapsed="false">
      <c r="A569" s="232"/>
      <c r="B569" s="51"/>
      <c r="C569" s="52" t="s">
        <v>25</v>
      </c>
      <c r="D569" s="53" t="s">
        <v>26</v>
      </c>
      <c r="E569" s="53"/>
      <c r="F569" s="55" t="n">
        <v>34700</v>
      </c>
      <c r="G569" s="55"/>
      <c r="H569" s="55"/>
      <c r="I569" s="155" t="n">
        <f aca="false">F569+H569-G569</f>
        <v>34700</v>
      </c>
      <c r="K569" s="57"/>
      <c r="M569" s="57"/>
      <c r="N569" s="57"/>
      <c r="P569" s="57"/>
    </row>
    <row r="570" customFormat="false" ht="13.5" hidden="false" customHeight="true" outlineLevel="0" collapsed="false">
      <c r="A570" s="232"/>
      <c r="B570" s="51"/>
      <c r="C570" s="58" t="s">
        <v>27</v>
      </c>
      <c r="D570" s="91" t="s">
        <v>350</v>
      </c>
      <c r="E570" s="91"/>
      <c r="F570" s="72" t="n">
        <v>6362</v>
      </c>
      <c r="G570" s="72"/>
      <c r="H570" s="72"/>
      <c r="I570" s="170" t="n">
        <f aca="false">F570+H570-G570</f>
        <v>6362</v>
      </c>
    </row>
    <row r="571" customFormat="false" ht="13.5" hidden="false" customHeight="true" outlineLevel="0" collapsed="false">
      <c r="A571" s="232"/>
      <c r="B571" s="75"/>
      <c r="C571" s="61" t="s">
        <v>29</v>
      </c>
      <c r="D571" s="114" t="s">
        <v>30</v>
      </c>
      <c r="E571" s="114"/>
      <c r="F571" s="154" t="n">
        <v>0</v>
      </c>
      <c r="G571" s="154"/>
      <c r="H571" s="154"/>
      <c r="I571" s="174" t="n">
        <f aca="false">F571+H571-G571</f>
        <v>0</v>
      </c>
    </row>
    <row r="572" customFormat="false" ht="13.5" hidden="false" customHeight="true" outlineLevel="0" collapsed="false">
      <c r="A572" s="232"/>
      <c r="B572" s="45" t="s">
        <v>351</v>
      </c>
      <c r="C572" s="51"/>
      <c r="D572" s="176" t="s">
        <v>352</v>
      </c>
      <c r="E572" s="176"/>
      <c r="F572" s="145"/>
      <c r="G572" s="145"/>
      <c r="H572" s="145"/>
      <c r="I572" s="146"/>
    </row>
    <row r="573" customFormat="false" ht="13.5" hidden="false" customHeight="true" outlineLevel="0" collapsed="false">
      <c r="A573" s="232"/>
      <c r="B573" s="51"/>
      <c r="C573" s="51"/>
      <c r="D573" s="176" t="s">
        <v>353</v>
      </c>
      <c r="E573" s="176"/>
      <c r="F573" s="145" t="n">
        <f aca="false">SUM(F575:F592)</f>
        <v>660340</v>
      </c>
      <c r="G573" s="145" t="n">
        <f aca="false">SUM(G575:G592)</f>
        <v>0</v>
      </c>
      <c r="H573" s="145" t="n">
        <f aca="false">SUM(H575:H592)</f>
        <v>0</v>
      </c>
      <c r="I573" s="146" t="n">
        <f aca="false">SUM(I575:I592)</f>
        <v>660340</v>
      </c>
    </row>
    <row r="574" customFormat="false" ht="13.5" hidden="false" customHeight="true" outlineLevel="0" collapsed="false">
      <c r="A574" s="232"/>
      <c r="B574" s="86"/>
      <c r="C574" s="86"/>
      <c r="D574" s="41" t="s">
        <v>354</v>
      </c>
      <c r="E574" s="41"/>
      <c r="F574" s="43"/>
      <c r="G574" s="43"/>
      <c r="H574" s="43"/>
      <c r="I574" s="44"/>
    </row>
    <row r="575" customFormat="false" ht="13.5" hidden="false" customHeight="true" outlineLevel="0" collapsed="false">
      <c r="A575" s="232"/>
      <c r="B575" s="51"/>
      <c r="C575" s="149" t="s">
        <v>137</v>
      </c>
      <c r="D575" s="47" t="s">
        <v>138</v>
      </c>
      <c r="E575" s="176"/>
      <c r="F575" s="84" t="n">
        <v>0</v>
      </c>
      <c r="G575" s="84"/>
      <c r="H575" s="84"/>
      <c r="I575" s="170" t="n">
        <f aca="false">F575+H575-G575</f>
        <v>0</v>
      </c>
    </row>
    <row r="576" customFormat="false" ht="13.5" hidden="false" customHeight="true" outlineLevel="0" collapsed="false">
      <c r="A576" s="232"/>
      <c r="B576" s="51"/>
      <c r="C576" s="172" t="s">
        <v>22</v>
      </c>
      <c r="D576" s="53" t="s">
        <v>23</v>
      </c>
      <c r="E576" s="70"/>
      <c r="F576" s="72" t="n">
        <v>9300</v>
      </c>
      <c r="G576" s="72"/>
      <c r="H576" s="72"/>
      <c r="I576" s="170" t="n">
        <f aca="false">F576+H576-G576</f>
        <v>9300</v>
      </c>
      <c r="M576" s="57"/>
    </row>
    <row r="577" customFormat="false" ht="13.5" hidden="false" customHeight="true" outlineLevel="0" collapsed="false">
      <c r="A577" s="232"/>
      <c r="B577" s="51"/>
      <c r="C577" s="172" t="s">
        <v>25</v>
      </c>
      <c r="D577" s="53" t="s">
        <v>26</v>
      </c>
      <c r="E577" s="70"/>
      <c r="F577" s="55" t="n">
        <v>85190</v>
      </c>
      <c r="G577" s="55"/>
      <c r="H577" s="55"/>
      <c r="I577" s="170" t="n">
        <f aca="false">F577+H577-G577</f>
        <v>85190</v>
      </c>
    </row>
    <row r="578" customFormat="false" ht="13.5" hidden="false" customHeight="true" outlineLevel="0" collapsed="false">
      <c r="A578" s="232"/>
      <c r="B578" s="51"/>
      <c r="C578" s="58"/>
      <c r="D578" s="91" t="s">
        <v>55</v>
      </c>
      <c r="E578" s="70"/>
      <c r="F578" s="63"/>
      <c r="G578" s="63"/>
      <c r="H578" s="63"/>
      <c r="I578" s="170"/>
    </row>
    <row r="579" customFormat="false" ht="13.5" hidden="false" customHeight="true" outlineLevel="0" collapsed="false">
      <c r="A579" s="232"/>
      <c r="B579" s="51"/>
      <c r="C579" s="51" t="s">
        <v>56</v>
      </c>
      <c r="D579" s="70" t="s">
        <v>355</v>
      </c>
      <c r="E579" s="70"/>
      <c r="F579" s="63" t="n">
        <v>100</v>
      </c>
      <c r="G579" s="63"/>
      <c r="H579" s="63"/>
      <c r="I579" s="157" t="n">
        <f aca="false">F579+H579-G579</f>
        <v>100</v>
      </c>
    </row>
    <row r="580" customFormat="false" ht="13.5" hidden="false" customHeight="true" outlineLevel="0" collapsed="false">
      <c r="A580" s="232"/>
      <c r="B580" s="51"/>
      <c r="C580" s="149"/>
      <c r="D580" s="62" t="s">
        <v>184</v>
      </c>
      <c r="E580" s="70"/>
      <c r="F580" s="89"/>
      <c r="G580" s="89"/>
      <c r="H580" s="89"/>
      <c r="I580" s="157"/>
    </row>
    <row r="581" customFormat="false" ht="13.5" hidden="false" customHeight="true" outlineLevel="0" collapsed="false">
      <c r="A581" s="232"/>
      <c r="B581" s="51"/>
      <c r="C581" s="172" t="s">
        <v>58</v>
      </c>
      <c r="D581" s="90" t="s">
        <v>59</v>
      </c>
      <c r="E581" s="70"/>
      <c r="F581" s="89" t="n">
        <v>4750</v>
      </c>
      <c r="G581" s="89"/>
      <c r="H581" s="89"/>
      <c r="I581" s="170" t="n">
        <f aca="false">F581+H581-G581</f>
        <v>4750</v>
      </c>
    </row>
    <row r="582" customFormat="false" ht="13.5" hidden="false" customHeight="true" outlineLevel="0" collapsed="false">
      <c r="A582" s="232"/>
      <c r="B582" s="51"/>
      <c r="C582" s="172" t="s">
        <v>356</v>
      </c>
      <c r="D582" s="142" t="s">
        <v>357</v>
      </c>
      <c r="E582" s="70"/>
      <c r="F582" s="63" t="n">
        <v>61000</v>
      </c>
      <c r="G582" s="63"/>
      <c r="H582" s="63"/>
      <c r="I582" s="170" t="n">
        <f aca="false">F582+H582-G582</f>
        <v>61000</v>
      </c>
    </row>
    <row r="583" customFormat="false" ht="13.5" hidden="false" customHeight="true" outlineLevel="0" collapsed="false">
      <c r="A583" s="232"/>
      <c r="B583" s="51"/>
      <c r="C583" s="51"/>
      <c r="D583" s="144" t="s">
        <v>358</v>
      </c>
      <c r="E583" s="70"/>
      <c r="F583" s="63"/>
      <c r="G583" s="63"/>
      <c r="H583" s="63"/>
      <c r="I583" s="157"/>
    </row>
    <row r="584" customFormat="false" ht="13.5" hidden="false" customHeight="true" outlineLevel="0" collapsed="false">
      <c r="A584" s="232"/>
      <c r="B584" s="51"/>
      <c r="C584" s="149"/>
      <c r="D584" s="144" t="s">
        <v>359</v>
      </c>
      <c r="E584" s="70"/>
      <c r="F584" s="63"/>
      <c r="G584" s="63"/>
      <c r="H584" s="63"/>
      <c r="I584" s="157"/>
    </row>
    <row r="585" customFormat="false" ht="13.5" hidden="false" customHeight="true" outlineLevel="0" collapsed="false">
      <c r="A585" s="232"/>
      <c r="B585" s="51"/>
      <c r="C585" s="86"/>
      <c r="D585" s="47" t="s">
        <v>360</v>
      </c>
      <c r="E585" s="70"/>
      <c r="F585" s="89"/>
      <c r="G585" s="89"/>
      <c r="H585" s="89"/>
      <c r="I585" s="156"/>
    </row>
    <row r="586" customFormat="false" ht="13.5" hidden="false" customHeight="true" outlineLevel="0" collapsed="false">
      <c r="A586" s="232"/>
      <c r="B586" s="51"/>
      <c r="C586" s="120" t="s">
        <v>29</v>
      </c>
      <c r="D586" s="53" t="s">
        <v>30</v>
      </c>
      <c r="E586" s="70"/>
      <c r="F586" s="55" t="n">
        <v>0</v>
      </c>
      <c r="G586" s="55"/>
      <c r="H586" s="55"/>
      <c r="I586" s="155" t="n">
        <f aca="false">F586+H586-G586</f>
        <v>0</v>
      </c>
    </row>
    <row r="587" customFormat="false" ht="13.5" hidden="false" customHeight="true" outlineLevel="0" collapsed="false">
      <c r="A587" s="232"/>
      <c r="B587" s="51"/>
      <c r="C587" s="221" t="s">
        <v>31</v>
      </c>
      <c r="D587" s="91" t="s">
        <v>30</v>
      </c>
      <c r="E587" s="70"/>
      <c r="F587" s="63" t="n">
        <v>0</v>
      </c>
      <c r="G587" s="63"/>
      <c r="H587" s="63"/>
      <c r="I587" s="155" t="n">
        <f aca="false">F587+H587-G587</f>
        <v>0</v>
      </c>
      <c r="K587" s="57"/>
    </row>
    <row r="588" customFormat="false" ht="13.5" hidden="false" customHeight="true" outlineLevel="0" collapsed="false">
      <c r="A588" s="232"/>
      <c r="B588" s="51"/>
      <c r="C588" s="120" t="s">
        <v>32</v>
      </c>
      <c r="D588" s="53" t="s">
        <v>30</v>
      </c>
      <c r="E588" s="53"/>
      <c r="F588" s="55" t="n">
        <v>500000</v>
      </c>
      <c r="G588" s="55"/>
      <c r="H588" s="55"/>
      <c r="I588" s="155" t="n">
        <f aca="false">F588+H588-G588</f>
        <v>500000</v>
      </c>
      <c r="K588" s="57"/>
    </row>
    <row r="589" customFormat="false" ht="13.5" hidden="false" customHeight="true" outlineLevel="0" collapsed="false">
      <c r="A589" s="232"/>
      <c r="B589" s="51"/>
      <c r="C589" s="132" t="s">
        <v>76</v>
      </c>
      <c r="D589" s="70" t="s">
        <v>361</v>
      </c>
      <c r="E589" s="70"/>
      <c r="F589" s="63" t="n">
        <v>0</v>
      </c>
      <c r="G589" s="63"/>
      <c r="H589" s="63"/>
      <c r="I589" s="157" t="n">
        <f aca="false">F589+H589-G589</f>
        <v>0</v>
      </c>
      <c r="K589" s="57"/>
    </row>
    <row r="590" customFormat="false" ht="13.5" hidden="false" customHeight="true" outlineLevel="0" collapsed="false">
      <c r="A590" s="232"/>
      <c r="B590" s="51"/>
      <c r="C590" s="132"/>
      <c r="D590" s="70" t="s">
        <v>362</v>
      </c>
      <c r="E590" s="70"/>
      <c r="F590" s="63"/>
      <c r="G590" s="63"/>
      <c r="H590" s="63"/>
      <c r="I590" s="157"/>
      <c r="K590" s="57"/>
    </row>
    <row r="591" customFormat="false" ht="13.5" hidden="false" customHeight="true" outlineLevel="0" collapsed="false">
      <c r="A591" s="232"/>
      <c r="B591" s="51"/>
      <c r="C591" s="132"/>
      <c r="D591" s="70" t="s">
        <v>363</v>
      </c>
      <c r="E591" s="70"/>
      <c r="F591" s="63"/>
      <c r="G591" s="63"/>
      <c r="H591" s="63"/>
      <c r="I591" s="157"/>
      <c r="K591" s="57"/>
    </row>
    <row r="592" customFormat="false" ht="13.5" hidden="false" customHeight="true" outlineLevel="0" collapsed="false">
      <c r="A592" s="232"/>
      <c r="B592" s="75"/>
      <c r="C592" s="341"/>
      <c r="D592" s="76" t="s">
        <v>364</v>
      </c>
      <c r="E592" s="76"/>
      <c r="F592" s="78"/>
      <c r="G592" s="78"/>
      <c r="H592" s="78"/>
      <c r="I592" s="79"/>
      <c r="K592" s="57"/>
    </row>
    <row r="593" customFormat="false" ht="13.5" hidden="false" customHeight="true" outlineLevel="0" collapsed="false">
      <c r="A593" s="232"/>
      <c r="B593" s="40" t="s">
        <v>365</v>
      </c>
      <c r="C593" s="40" t="s">
        <v>365</v>
      </c>
      <c r="D593" s="41" t="s">
        <v>42</v>
      </c>
      <c r="E593" s="264"/>
      <c r="F593" s="43" t="n">
        <f aca="false">SUM(F594:F604)</f>
        <v>205374</v>
      </c>
      <c r="G593" s="43" t="n">
        <f aca="false">SUM(G594:G604)</f>
        <v>280</v>
      </c>
      <c r="H593" s="43" t="n">
        <f aca="false">SUM(H594:H604)</f>
        <v>280</v>
      </c>
      <c r="I593" s="44" t="n">
        <f aca="false">F593+H593-G593</f>
        <v>205374</v>
      </c>
      <c r="K593" s="57"/>
    </row>
    <row r="594" customFormat="false" ht="13.5" hidden="false" customHeight="true" outlineLevel="0" collapsed="false">
      <c r="A594" s="232"/>
      <c r="B594" s="51"/>
      <c r="C594" s="51" t="s">
        <v>133</v>
      </c>
      <c r="D594" s="70" t="s">
        <v>366</v>
      </c>
      <c r="E594" s="70"/>
      <c r="F594" s="63" t="n">
        <v>1700</v>
      </c>
      <c r="G594" s="63"/>
      <c r="H594" s="63"/>
      <c r="I594" s="155" t="n">
        <f aca="false">F594+H594-G594</f>
        <v>1700</v>
      </c>
    </row>
    <row r="595" customFormat="false" ht="13.5" hidden="false" customHeight="true" outlineLevel="0" collapsed="false">
      <c r="A595" s="232"/>
      <c r="B595" s="51"/>
      <c r="C595" s="58" t="s">
        <v>49</v>
      </c>
      <c r="D595" s="91" t="s">
        <v>50</v>
      </c>
      <c r="E595" s="91"/>
      <c r="F595" s="72" t="n">
        <v>85000</v>
      </c>
      <c r="G595" s="72"/>
      <c r="H595" s="72"/>
      <c r="I595" s="155" t="n">
        <f aca="false">F595+H595-G595</f>
        <v>85000</v>
      </c>
      <c r="M595" s="329"/>
    </row>
    <row r="596" customFormat="false" ht="13.5" hidden="false" customHeight="true" outlineLevel="0" collapsed="false">
      <c r="A596" s="232"/>
      <c r="B596" s="51"/>
      <c r="C596" s="58" t="s">
        <v>51</v>
      </c>
      <c r="D596" s="91" t="s">
        <v>52</v>
      </c>
      <c r="E596" s="91"/>
      <c r="F596" s="72" t="n">
        <v>15000</v>
      </c>
      <c r="G596" s="72"/>
      <c r="H596" s="72"/>
      <c r="I596" s="155" t="n">
        <f aca="false">F596+H596-G596</f>
        <v>15000</v>
      </c>
    </row>
    <row r="597" customFormat="false" ht="13.5" hidden="false" customHeight="true" outlineLevel="0" collapsed="false">
      <c r="A597" s="232"/>
      <c r="B597" s="51"/>
      <c r="C597" s="58" t="s">
        <v>53</v>
      </c>
      <c r="D597" s="91" t="s">
        <v>54</v>
      </c>
      <c r="E597" s="91"/>
      <c r="F597" s="72" t="n">
        <v>2100</v>
      </c>
      <c r="G597" s="72"/>
      <c r="H597" s="72"/>
      <c r="I597" s="155" t="n">
        <f aca="false">F597+H597-G597</f>
        <v>2100</v>
      </c>
      <c r="K597" s="342"/>
    </row>
    <row r="598" customFormat="false" ht="13.5" hidden="false" customHeight="true" outlineLevel="0" collapsed="false">
      <c r="A598" s="233"/>
      <c r="B598" s="51"/>
      <c r="C598" s="172" t="s">
        <v>137</v>
      </c>
      <c r="D598" s="53" t="s">
        <v>138</v>
      </c>
      <c r="E598" s="91"/>
      <c r="F598" s="72" t="n">
        <v>0</v>
      </c>
      <c r="G598" s="72"/>
      <c r="H598" s="72"/>
      <c r="I598" s="155" t="n">
        <f aca="false">F598+H598-G598</f>
        <v>0</v>
      </c>
    </row>
    <row r="599" customFormat="false" ht="13.5" hidden="false" customHeight="true" outlineLevel="0" collapsed="false">
      <c r="A599" s="233"/>
      <c r="B599" s="51"/>
      <c r="C599" s="172" t="s">
        <v>22</v>
      </c>
      <c r="D599" s="53" t="s">
        <v>23</v>
      </c>
      <c r="E599" s="91"/>
      <c r="F599" s="72" t="n">
        <v>43872</v>
      </c>
      <c r="G599" s="72" t="n">
        <v>280</v>
      </c>
      <c r="H599" s="72"/>
      <c r="I599" s="155" t="n">
        <f aca="false">F599+H599-G599</f>
        <v>43592</v>
      </c>
    </row>
    <row r="600" customFormat="false" ht="13.5" hidden="false" customHeight="true" outlineLevel="0" collapsed="false">
      <c r="A600" s="233"/>
      <c r="B600" s="51"/>
      <c r="C600" s="172" t="s">
        <v>139</v>
      </c>
      <c r="D600" s="53" t="s">
        <v>140</v>
      </c>
      <c r="E600" s="91"/>
      <c r="F600" s="72" t="n">
        <v>400</v>
      </c>
      <c r="G600" s="72"/>
      <c r="H600" s="72"/>
      <c r="I600" s="155" t="n">
        <f aca="false">F600+H600-G600</f>
        <v>400</v>
      </c>
      <c r="L600" s="60"/>
      <c r="M600" s="343"/>
    </row>
    <row r="601" customFormat="false" ht="13.5" hidden="false" customHeight="true" outlineLevel="0" collapsed="false">
      <c r="A601" s="233"/>
      <c r="B601" s="51"/>
      <c r="C601" s="172" t="s">
        <v>25</v>
      </c>
      <c r="D601" s="53" t="s">
        <v>26</v>
      </c>
      <c r="E601" s="91"/>
      <c r="F601" s="72" t="n">
        <v>48169</v>
      </c>
      <c r="G601" s="72"/>
      <c r="H601" s="72" t="n">
        <v>280</v>
      </c>
      <c r="I601" s="155" t="n">
        <f aca="false">F601+H601-G601</f>
        <v>48449</v>
      </c>
    </row>
    <row r="602" customFormat="false" ht="13.5" hidden="false" customHeight="true" outlineLevel="0" collapsed="false">
      <c r="A602" s="233"/>
      <c r="B602" s="51"/>
      <c r="C602" s="150" t="s">
        <v>121</v>
      </c>
      <c r="D602" s="53" t="s">
        <v>122</v>
      </c>
      <c r="E602" s="53"/>
      <c r="F602" s="55" t="n">
        <v>4633</v>
      </c>
      <c r="G602" s="55"/>
      <c r="H602" s="55"/>
      <c r="I602" s="155" t="n">
        <f aca="false">F602+H602-G602</f>
        <v>4633</v>
      </c>
    </row>
    <row r="603" customFormat="false" ht="13.5" hidden="false" customHeight="true" outlineLevel="0" collapsed="false">
      <c r="A603" s="233"/>
      <c r="B603" s="51"/>
      <c r="C603" s="344" t="n">
        <v>6050</v>
      </c>
      <c r="D603" s="90" t="s">
        <v>30</v>
      </c>
      <c r="E603" s="70"/>
      <c r="F603" s="320" t="n">
        <v>4500</v>
      </c>
      <c r="G603" s="320"/>
      <c r="H603" s="320"/>
      <c r="I603" s="155" t="n">
        <f aca="false">F603+H603-G603</f>
        <v>4500</v>
      </c>
    </row>
    <row r="604" customFormat="false" ht="13.5" hidden="false" customHeight="true" outlineLevel="0" collapsed="false">
      <c r="A604" s="245"/>
      <c r="B604" s="86"/>
      <c r="C604" s="150" t="s">
        <v>33</v>
      </c>
      <c r="D604" s="53" t="s">
        <v>106</v>
      </c>
      <c r="E604" s="70"/>
      <c r="F604" s="320" t="n">
        <v>0</v>
      </c>
      <c r="G604" s="320"/>
      <c r="H604" s="320"/>
      <c r="I604" s="155" t="n">
        <f aca="false">F604+H604-G604</f>
        <v>0</v>
      </c>
    </row>
    <row r="605" customFormat="false" ht="13.5" hidden="false" customHeight="true" outlineLevel="0" collapsed="false">
      <c r="A605" s="246" t="s">
        <v>367</v>
      </c>
      <c r="B605" s="103"/>
      <c r="C605" s="103" t="s">
        <v>367</v>
      </c>
      <c r="D605" s="104" t="s">
        <v>368</v>
      </c>
      <c r="E605" s="104"/>
      <c r="F605" s="193" t="n">
        <f aca="false">SUM(F615,F622,F606,F620)</f>
        <v>310105</v>
      </c>
      <c r="G605" s="193" t="n">
        <f aca="false">SUM(G615,G622,G606,G620)</f>
        <v>0</v>
      </c>
      <c r="H605" s="193" t="n">
        <f aca="false">SUM(H615,H622,H606,H620)</f>
        <v>0</v>
      </c>
      <c r="I605" s="107" t="n">
        <f aca="false">SUM(I615,I622,I606,I620)</f>
        <v>310105</v>
      </c>
    </row>
    <row r="606" customFormat="false" ht="13.5" hidden="false" customHeight="true" outlineLevel="0" collapsed="false">
      <c r="A606" s="275"/>
      <c r="B606" s="345" t="s">
        <v>369</v>
      </c>
      <c r="C606" s="109"/>
      <c r="D606" s="110" t="s">
        <v>370</v>
      </c>
      <c r="E606" s="110"/>
      <c r="F606" s="330" t="n">
        <f aca="false">SUM(F607:F614)</f>
        <v>147575</v>
      </c>
      <c r="G606" s="330" t="n">
        <f aca="false">SUM(G607:G614)</f>
        <v>0</v>
      </c>
      <c r="H606" s="330" t="n">
        <f aca="false">SUM(H607:H614)</f>
        <v>0</v>
      </c>
      <c r="I606" s="68" t="n">
        <f aca="false">F606+H606-G606</f>
        <v>147575</v>
      </c>
      <c r="K606" s="57"/>
    </row>
    <row r="607" customFormat="false" ht="13.5" hidden="false" customHeight="true" outlineLevel="0" collapsed="false">
      <c r="A607" s="249"/>
      <c r="B607" s="346"/>
      <c r="C607" s="132" t="s">
        <v>22</v>
      </c>
      <c r="D607" s="83" t="s">
        <v>23</v>
      </c>
      <c r="E607" s="83"/>
      <c r="F607" s="332" t="n">
        <v>34600</v>
      </c>
      <c r="G607" s="332"/>
      <c r="H607" s="332"/>
      <c r="I607" s="156" t="n">
        <f aca="false">F607+H607-G607</f>
        <v>34600</v>
      </c>
    </row>
    <row r="608" customFormat="false" ht="13.5" hidden="false" customHeight="true" outlineLevel="0" collapsed="false">
      <c r="A608" s="249"/>
      <c r="B608" s="346"/>
      <c r="C608" s="120" t="s">
        <v>99</v>
      </c>
      <c r="D608" s="280" t="s">
        <v>100</v>
      </c>
      <c r="E608" s="280"/>
      <c r="F608" s="333" t="n">
        <v>33260</v>
      </c>
      <c r="G608" s="333"/>
      <c r="H608" s="122"/>
      <c r="I608" s="155" t="n">
        <f aca="false">F608+H608-G608</f>
        <v>33260</v>
      </c>
    </row>
    <row r="609" customFormat="false" ht="13.5" hidden="false" customHeight="true" outlineLevel="0" collapsed="false">
      <c r="A609" s="249"/>
      <c r="B609" s="346"/>
      <c r="C609" s="120" t="s">
        <v>17</v>
      </c>
      <c r="D609" s="280" t="s">
        <v>18</v>
      </c>
      <c r="E609" s="280"/>
      <c r="F609" s="333" t="n">
        <v>38600</v>
      </c>
      <c r="G609" s="333"/>
      <c r="H609" s="122"/>
      <c r="I609" s="155" t="n">
        <f aca="false">F609+H609-G609</f>
        <v>38600</v>
      </c>
      <c r="P609" s="254"/>
    </row>
    <row r="610" customFormat="false" ht="13.5" hidden="false" customHeight="true" outlineLevel="0" collapsed="false">
      <c r="A610" s="249"/>
      <c r="B610" s="220"/>
      <c r="C610" s="120" t="s">
        <v>25</v>
      </c>
      <c r="D610" s="280" t="s">
        <v>26</v>
      </c>
      <c r="E610" s="280"/>
      <c r="F610" s="333" t="n">
        <v>10720</v>
      </c>
      <c r="G610" s="333"/>
      <c r="H610" s="333"/>
      <c r="I610" s="155" t="n">
        <f aca="false">F610+H610-G610</f>
        <v>10720</v>
      </c>
      <c r="P610" s="254"/>
    </row>
    <row r="611" customFormat="false" ht="13.5" hidden="false" customHeight="true" outlineLevel="0" collapsed="false">
      <c r="A611" s="249"/>
      <c r="B611" s="346"/>
      <c r="C611" s="120" t="s">
        <v>141</v>
      </c>
      <c r="D611" s="302" t="s">
        <v>142</v>
      </c>
      <c r="E611" s="83"/>
      <c r="F611" s="333" t="n">
        <v>0</v>
      </c>
      <c r="G611" s="333"/>
      <c r="H611" s="333"/>
      <c r="I611" s="155" t="n">
        <f aca="false">F611+H611-G611</f>
        <v>0</v>
      </c>
      <c r="P611" s="2"/>
    </row>
    <row r="612" customFormat="false" ht="13.5" hidden="false" customHeight="true" outlineLevel="0" collapsed="false">
      <c r="A612" s="249"/>
      <c r="B612" s="346"/>
      <c r="C612" s="120" t="s">
        <v>58</v>
      </c>
      <c r="D612" s="302" t="s">
        <v>59</v>
      </c>
      <c r="E612" s="83"/>
      <c r="F612" s="333" t="n">
        <v>500</v>
      </c>
      <c r="G612" s="333"/>
      <c r="H612" s="333"/>
      <c r="I612" s="155" t="n">
        <f aca="false">F612+H612-G612</f>
        <v>500</v>
      </c>
    </row>
    <row r="613" customFormat="false" ht="13.5" hidden="false" customHeight="true" outlineLevel="0" collapsed="false">
      <c r="A613" s="249"/>
      <c r="B613" s="346"/>
      <c r="C613" s="120" t="s">
        <v>27</v>
      </c>
      <c r="D613" s="302" t="s">
        <v>28</v>
      </c>
      <c r="E613" s="83"/>
      <c r="F613" s="333" t="n">
        <v>7895</v>
      </c>
      <c r="G613" s="333"/>
      <c r="H613" s="122"/>
      <c r="I613" s="155" t="n">
        <f aca="false">F613+H613-G613</f>
        <v>7895</v>
      </c>
      <c r="K613" s="57"/>
    </row>
    <row r="614" customFormat="false" ht="13.5" hidden="false" customHeight="true" outlineLevel="0" collapsed="false">
      <c r="A614" s="249"/>
      <c r="B614" s="347"/>
      <c r="C614" s="125" t="s">
        <v>29</v>
      </c>
      <c r="D614" s="114" t="s">
        <v>30</v>
      </c>
      <c r="E614" s="315"/>
      <c r="F614" s="338" t="n">
        <v>22000</v>
      </c>
      <c r="G614" s="338"/>
      <c r="H614" s="338"/>
      <c r="I614" s="174" t="n">
        <f aca="false">F614+H614-G614</f>
        <v>22000</v>
      </c>
      <c r="K614" s="57"/>
    </row>
    <row r="615" customFormat="false" ht="13.5" hidden="false" customHeight="true" outlineLevel="0" collapsed="false">
      <c r="A615" s="232"/>
      <c r="B615" s="348" t="s">
        <v>371</v>
      </c>
      <c r="C615" s="40"/>
      <c r="D615" s="41" t="s">
        <v>372</v>
      </c>
      <c r="E615" s="264"/>
      <c r="F615" s="43" t="n">
        <f aca="false">SUM(F616:F619)</f>
        <v>147800</v>
      </c>
      <c r="G615" s="43" t="n">
        <f aca="false">SUM(G616:G619)</f>
        <v>0</v>
      </c>
      <c r="H615" s="43" t="n">
        <f aca="false">SUM(H616:H619)</f>
        <v>0</v>
      </c>
      <c r="I615" s="44" t="n">
        <f aca="false">F615+H615-G615</f>
        <v>147800</v>
      </c>
      <c r="K615" s="57"/>
    </row>
    <row r="616" customFormat="false" ht="13.5" hidden="false" customHeight="true" outlineLevel="0" collapsed="false">
      <c r="A616" s="232"/>
      <c r="B616" s="349"/>
      <c r="C616" s="46" t="s">
        <v>137</v>
      </c>
      <c r="D616" s="91" t="s">
        <v>138</v>
      </c>
      <c r="E616" s="47"/>
      <c r="F616" s="49" t="n">
        <v>800</v>
      </c>
      <c r="G616" s="49"/>
      <c r="H616" s="49"/>
      <c r="I616" s="50" t="n">
        <f aca="false">F616+H616-G616</f>
        <v>800</v>
      </c>
      <c r="K616" s="57"/>
    </row>
    <row r="617" customFormat="false" ht="13.5" hidden="false" customHeight="true" outlineLevel="0" collapsed="false">
      <c r="A617" s="232"/>
      <c r="B617" s="51"/>
      <c r="C617" s="52" t="s">
        <v>93</v>
      </c>
      <c r="D617" s="53" t="s">
        <v>373</v>
      </c>
      <c r="E617" s="53"/>
      <c r="F617" s="55" t="n">
        <v>145000</v>
      </c>
      <c r="G617" s="55"/>
      <c r="H617" s="55"/>
      <c r="I617" s="155" t="n">
        <f aca="false">F617+H617-G617</f>
        <v>145000</v>
      </c>
      <c r="K617" s="57"/>
      <c r="L617" s="57"/>
    </row>
    <row r="618" customFormat="false" ht="13.5" hidden="false" customHeight="true" outlineLevel="0" collapsed="false">
      <c r="A618" s="232"/>
      <c r="B618" s="262"/>
      <c r="C618" s="52" t="s">
        <v>22</v>
      </c>
      <c r="D618" s="53" t="s">
        <v>23</v>
      </c>
      <c r="E618" s="53"/>
      <c r="F618" s="55" t="n">
        <v>2000</v>
      </c>
      <c r="G618" s="55"/>
      <c r="H618" s="55"/>
      <c r="I618" s="155" t="n">
        <f aca="false">F618+H618-G618</f>
        <v>2000</v>
      </c>
      <c r="K618" s="57"/>
      <c r="L618" s="57"/>
    </row>
    <row r="619" customFormat="false" ht="13.5" hidden="false" customHeight="true" outlineLevel="0" collapsed="false">
      <c r="A619" s="232"/>
      <c r="B619" s="350"/>
      <c r="C619" s="34" t="s">
        <v>17</v>
      </c>
      <c r="D619" s="351" t="s">
        <v>18</v>
      </c>
      <c r="E619" s="76"/>
      <c r="F619" s="78" t="n">
        <v>0</v>
      </c>
      <c r="G619" s="78"/>
      <c r="H619" s="78"/>
      <c r="I619" s="79" t="n">
        <f aca="false">F619+H619-G619</f>
        <v>0</v>
      </c>
      <c r="K619" s="57"/>
      <c r="L619" s="57"/>
    </row>
    <row r="620" customFormat="false" ht="13.5" hidden="false" customHeight="true" outlineLevel="0" collapsed="false">
      <c r="A620" s="232"/>
      <c r="B620" s="352" t="s">
        <v>374</v>
      </c>
      <c r="C620" s="109"/>
      <c r="D620" s="110" t="s">
        <v>375</v>
      </c>
      <c r="E620" s="65"/>
      <c r="F620" s="67" t="n">
        <f aca="false">SUM(F621:F621)</f>
        <v>8000</v>
      </c>
      <c r="G620" s="67" t="n">
        <f aca="false">SUM(G621:G621)</f>
        <v>0</v>
      </c>
      <c r="H620" s="67" t="n">
        <f aca="false">SUM(H621:H621)</f>
        <v>0</v>
      </c>
      <c r="I620" s="68" t="n">
        <f aca="false">F620+H620-G620</f>
        <v>8000</v>
      </c>
      <c r="K620" s="57"/>
      <c r="L620" s="57"/>
    </row>
    <row r="621" customFormat="false" ht="13.5" hidden="false" customHeight="true" outlineLevel="0" collapsed="false">
      <c r="A621" s="232"/>
      <c r="B621" s="262"/>
      <c r="C621" s="120" t="s">
        <v>25</v>
      </c>
      <c r="D621" s="280" t="s">
        <v>26</v>
      </c>
      <c r="E621" s="62"/>
      <c r="F621" s="89" t="n">
        <v>8000</v>
      </c>
      <c r="G621" s="89"/>
      <c r="H621" s="89"/>
      <c r="I621" s="155" t="n">
        <f aca="false">F621+H621-G621</f>
        <v>8000</v>
      </c>
      <c r="K621" s="57"/>
      <c r="L621" s="57"/>
    </row>
    <row r="622" customFormat="false" ht="13.5" hidden="false" customHeight="true" outlineLevel="0" collapsed="false">
      <c r="A622" s="232"/>
      <c r="B622" s="353" t="s">
        <v>376</v>
      </c>
      <c r="C622" s="64" t="s">
        <v>376</v>
      </c>
      <c r="D622" s="65" t="s">
        <v>42</v>
      </c>
      <c r="E622" s="266"/>
      <c r="F622" s="354" t="n">
        <f aca="false">SUM(F623,F624,F625)</f>
        <v>6730</v>
      </c>
      <c r="G622" s="354" t="n">
        <f aca="false">SUM(G623:G625)</f>
        <v>0</v>
      </c>
      <c r="H622" s="354" t="n">
        <f aca="false">SUM(H623:H625)</f>
        <v>0</v>
      </c>
      <c r="I622" s="355" t="n">
        <f aca="false">F622+H622-G622</f>
        <v>6730</v>
      </c>
    </row>
    <row r="623" customFormat="false" ht="13.5" hidden="false" customHeight="true" outlineLevel="0" collapsed="false">
      <c r="A623" s="233"/>
      <c r="B623" s="45"/>
      <c r="C623" s="356" t="s">
        <v>22</v>
      </c>
      <c r="D623" s="62" t="s">
        <v>23</v>
      </c>
      <c r="E623" s="47"/>
      <c r="F623" s="273" t="n">
        <v>4230</v>
      </c>
      <c r="G623" s="273"/>
      <c r="H623" s="273"/>
      <c r="I623" s="155" t="n">
        <f aca="false">F623+H623-G623</f>
        <v>4230</v>
      </c>
      <c r="K623" s="57"/>
    </row>
    <row r="624" customFormat="false" ht="13.5" hidden="false" customHeight="true" outlineLevel="0" collapsed="false">
      <c r="A624" s="233"/>
      <c r="B624" s="45"/>
      <c r="C624" s="136" t="s">
        <v>25</v>
      </c>
      <c r="D624" s="53" t="s">
        <v>26</v>
      </c>
      <c r="E624" s="90"/>
      <c r="F624" s="357" t="n">
        <v>2500</v>
      </c>
      <c r="G624" s="357"/>
      <c r="H624" s="357"/>
      <c r="I624" s="155" t="n">
        <f aca="false">F624+H624-G624</f>
        <v>2500</v>
      </c>
    </row>
    <row r="625" customFormat="false" ht="13.5" hidden="false" customHeight="true" outlineLevel="0" collapsed="false">
      <c r="A625" s="248"/>
      <c r="B625" s="348"/>
      <c r="C625" s="52" t="s">
        <v>104</v>
      </c>
      <c r="D625" s="53" t="s">
        <v>105</v>
      </c>
      <c r="E625" s="47"/>
      <c r="F625" s="273" t="n">
        <v>0</v>
      </c>
      <c r="G625" s="273"/>
      <c r="H625" s="273"/>
      <c r="I625" s="155" t="n">
        <f aca="false">F625+H625-G625</f>
        <v>0</v>
      </c>
    </row>
    <row r="626" customFormat="false" ht="13.5" hidden="false" customHeight="true" outlineLevel="0" collapsed="false">
      <c r="A626" s="246" t="s">
        <v>377</v>
      </c>
      <c r="B626" s="358"/>
      <c r="C626" s="103" t="s">
        <v>377</v>
      </c>
      <c r="D626" s="104" t="s">
        <v>378</v>
      </c>
      <c r="E626" s="104"/>
      <c r="F626" s="106" t="n">
        <f aca="false">SUM(F633,F627)</f>
        <v>179360</v>
      </c>
      <c r="G626" s="106" t="n">
        <f aca="false">SUM(G633,G627)</f>
        <v>0</v>
      </c>
      <c r="H626" s="106" t="n">
        <f aca="false">SUM(H633,H627)</f>
        <v>0</v>
      </c>
      <c r="I626" s="107" t="n">
        <f aca="false">F626+H626-G626</f>
        <v>179360</v>
      </c>
      <c r="M626" s="359"/>
    </row>
    <row r="627" customFormat="false" ht="13.5" hidden="false" customHeight="true" outlineLevel="0" collapsed="false">
      <c r="A627" s="360"/>
      <c r="B627" s="361" t="s">
        <v>379</v>
      </c>
      <c r="C627" s="362" t="s">
        <v>379</v>
      </c>
      <c r="D627" s="363" t="s">
        <v>380</v>
      </c>
      <c r="E627" s="363"/>
      <c r="F627" s="364" t="n">
        <f aca="false">SUM(F628:F632)</f>
        <v>31200</v>
      </c>
      <c r="G627" s="364" t="n">
        <f aca="false">SUM(G628:G632)</f>
        <v>0</v>
      </c>
      <c r="H627" s="364" t="n">
        <f aca="false">SUM(H628:H632)</f>
        <v>0</v>
      </c>
      <c r="I627" s="68" t="n">
        <f aca="false">SUM(I628:I632)</f>
        <v>31200</v>
      </c>
      <c r="M627" s="365"/>
      <c r="O627" s="53"/>
      <c r="P627" s="366" t="s">
        <v>381</v>
      </c>
      <c r="Q627" s="366" t="s">
        <v>382</v>
      </c>
      <c r="R627" s="366" t="s">
        <v>383</v>
      </c>
      <c r="S627" s="366" t="s">
        <v>384</v>
      </c>
    </row>
    <row r="628" customFormat="false" ht="13.5" hidden="false" customHeight="true" outlineLevel="0" collapsed="false">
      <c r="A628" s="367"/>
      <c r="B628" s="368"/>
      <c r="C628" s="369" t="s">
        <v>385</v>
      </c>
      <c r="D628" s="370" t="s">
        <v>386</v>
      </c>
      <c r="E628" s="371"/>
      <c r="F628" s="372" t="n">
        <v>0</v>
      </c>
      <c r="G628" s="373"/>
      <c r="H628" s="372"/>
      <c r="I628" s="50" t="n">
        <f aca="false">F628+H628-G628</f>
        <v>0</v>
      </c>
      <c r="M628" s="365"/>
      <c r="O628" s="53" t="s">
        <v>387</v>
      </c>
      <c r="P628" s="55" t="n">
        <v>12900</v>
      </c>
      <c r="Q628" s="55" t="n">
        <v>0</v>
      </c>
      <c r="R628" s="55" t="n">
        <v>0</v>
      </c>
      <c r="S628" s="55" t="n">
        <f aca="false">SUM(P628:R628)</f>
        <v>12900</v>
      </c>
    </row>
    <row r="629" customFormat="false" ht="13.5" hidden="false" customHeight="true" outlineLevel="0" collapsed="false">
      <c r="A629" s="367"/>
      <c r="B629" s="368"/>
      <c r="C629" s="369" t="s">
        <v>22</v>
      </c>
      <c r="D629" s="280" t="s">
        <v>23</v>
      </c>
      <c r="E629" s="371"/>
      <c r="F629" s="372" t="n">
        <v>12300</v>
      </c>
      <c r="G629" s="372"/>
      <c r="H629" s="372"/>
      <c r="I629" s="155" t="n">
        <f aca="false">F629+H629-G629</f>
        <v>12300</v>
      </c>
      <c r="M629" s="365"/>
      <c r="O629" s="53" t="s">
        <v>388</v>
      </c>
      <c r="P629" s="55" t="n">
        <v>111340</v>
      </c>
      <c r="Q629" s="55" t="n">
        <v>232820</v>
      </c>
      <c r="R629" s="55" t="n">
        <v>339910</v>
      </c>
      <c r="S629" s="55" t="n">
        <f aca="false">SUM(P629:R629)</f>
        <v>684070</v>
      </c>
    </row>
    <row r="630" customFormat="false" ht="13.5" hidden="false" customHeight="true" outlineLevel="0" collapsed="false">
      <c r="A630" s="367"/>
      <c r="B630" s="368"/>
      <c r="C630" s="369" t="s">
        <v>25</v>
      </c>
      <c r="D630" s="280" t="s">
        <v>26</v>
      </c>
      <c r="E630" s="371"/>
      <c r="F630" s="372" t="n">
        <v>5900</v>
      </c>
      <c r="G630" s="372"/>
      <c r="H630" s="372"/>
      <c r="I630" s="155" t="n">
        <f aca="false">F630+H630-G630</f>
        <v>5900</v>
      </c>
      <c r="M630" s="374"/>
      <c r="O630" s="53" t="s">
        <v>389</v>
      </c>
      <c r="P630" s="55" t="n">
        <v>0</v>
      </c>
      <c r="Q630" s="55" t="n">
        <v>172330</v>
      </c>
      <c r="R630" s="55" t="n">
        <v>251610</v>
      </c>
      <c r="S630" s="55" t="n">
        <f aca="false">SUM(P630:R630)</f>
        <v>423940</v>
      </c>
    </row>
    <row r="631" customFormat="false" ht="13.5" hidden="false" customHeight="true" outlineLevel="0" collapsed="false">
      <c r="A631" s="367"/>
      <c r="B631" s="375"/>
      <c r="C631" s="376" t="s">
        <v>58</v>
      </c>
      <c r="D631" s="53" t="s">
        <v>59</v>
      </c>
      <c r="E631" s="377"/>
      <c r="F631" s="378" t="n">
        <v>1000</v>
      </c>
      <c r="G631" s="378"/>
      <c r="H631" s="378"/>
      <c r="I631" s="155" t="n">
        <f aca="false">F631+H631-G631</f>
        <v>1000</v>
      </c>
      <c r="O631" s="53" t="s">
        <v>390</v>
      </c>
      <c r="P631" s="55" t="n">
        <v>0</v>
      </c>
      <c r="Q631" s="55" t="n">
        <v>203965</v>
      </c>
      <c r="R631" s="55" t="n">
        <v>297789</v>
      </c>
      <c r="S631" s="55" t="n">
        <f aca="false">SUM(P631:R631)</f>
        <v>501754</v>
      </c>
    </row>
    <row r="632" customFormat="false" ht="13.5" hidden="false" customHeight="true" outlineLevel="0" collapsed="false">
      <c r="A632" s="367"/>
      <c r="B632" s="375"/>
      <c r="C632" s="379" t="s">
        <v>29</v>
      </c>
      <c r="D632" s="53" t="s">
        <v>30</v>
      </c>
      <c r="E632" s="380"/>
      <c r="F632" s="381" t="n">
        <v>12000</v>
      </c>
      <c r="G632" s="381"/>
      <c r="H632" s="381"/>
      <c r="I632" s="155" t="n">
        <f aca="false">F632+H632-G632</f>
        <v>12000</v>
      </c>
      <c r="K632" s="57"/>
      <c r="L632" s="57"/>
      <c r="O632" s="53" t="s">
        <v>391</v>
      </c>
      <c r="P632" s="55" t="n">
        <v>0</v>
      </c>
      <c r="Q632" s="55" t="n">
        <v>55000</v>
      </c>
      <c r="R632" s="55" t="n">
        <v>81000</v>
      </c>
      <c r="S632" s="55" t="n">
        <f aca="false">SUM(P632:R632)</f>
        <v>136000</v>
      </c>
    </row>
    <row r="633" customFormat="false" ht="13.5" hidden="false" customHeight="true" outlineLevel="0" collapsed="false">
      <c r="A633" s="232"/>
      <c r="B633" s="64" t="s">
        <v>392</v>
      </c>
      <c r="C633" s="64" t="s">
        <v>392</v>
      </c>
      <c r="D633" s="65" t="s">
        <v>393</v>
      </c>
      <c r="E633" s="266"/>
      <c r="F633" s="242" t="n">
        <f aca="false">SUM(F634:F641)</f>
        <v>148160</v>
      </c>
      <c r="G633" s="242" t="n">
        <f aca="false">SUM(G634:G641)</f>
        <v>0</v>
      </c>
      <c r="H633" s="242" t="n">
        <f aca="false">SUM(H634:H641)</f>
        <v>0</v>
      </c>
      <c r="I633" s="243" t="n">
        <f aca="false">SUM(I634:I641)</f>
        <v>148160</v>
      </c>
      <c r="P633" s="57"/>
      <c r="Q633" s="57"/>
      <c r="R633" s="57"/>
      <c r="S633" s="57"/>
    </row>
    <row r="634" customFormat="false" ht="13.5" hidden="false" customHeight="true" outlineLevel="0" collapsed="false">
      <c r="A634" s="232"/>
      <c r="B634" s="45"/>
      <c r="C634" s="141" t="s">
        <v>89</v>
      </c>
      <c r="D634" s="142" t="s">
        <v>90</v>
      </c>
      <c r="E634" s="281"/>
      <c r="F634" s="282" t="n">
        <v>38000</v>
      </c>
      <c r="G634" s="282"/>
      <c r="H634" s="282"/>
      <c r="I634" s="85" t="n">
        <f aca="false">F634+H634-G634</f>
        <v>38000</v>
      </c>
    </row>
    <row r="635" customFormat="false" ht="13.5" hidden="false" customHeight="true" outlineLevel="0" collapsed="false">
      <c r="A635" s="232"/>
      <c r="B635" s="45"/>
      <c r="C635" s="143"/>
      <c r="D635" s="144" t="s">
        <v>91</v>
      </c>
      <c r="E635" s="283"/>
      <c r="F635" s="84"/>
      <c r="G635" s="84"/>
      <c r="H635" s="84"/>
      <c r="I635" s="85"/>
    </row>
    <row r="636" customFormat="false" ht="13.5" hidden="false" customHeight="true" outlineLevel="0" collapsed="false">
      <c r="A636" s="232"/>
      <c r="B636" s="45"/>
      <c r="C636" s="46"/>
      <c r="D636" s="47" t="s">
        <v>92</v>
      </c>
      <c r="E636" s="264"/>
      <c r="F636" s="49"/>
      <c r="G636" s="49"/>
      <c r="H636" s="49"/>
      <c r="I636" s="50"/>
    </row>
    <row r="637" customFormat="false" ht="13.5" hidden="false" customHeight="true" outlineLevel="0" collapsed="false">
      <c r="A637" s="232"/>
      <c r="B637" s="45"/>
      <c r="C637" s="136" t="s">
        <v>133</v>
      </c>
      <c r="D637" s="90" t="s">
        <v>394</v>
      </c>
      <c r="E637" s="382"/>
      <c r="F637" s="167" t="n">
        <v>5000</v>
      </c>
      <c r="G637" s="167"/>
      <c r="H637" s="167"/>
      <c r="I637" s="155" t="n">
        <f aca="false">F637+H637-G637</f>
        <v>5000</v>
      </c>
    </row>
    <row r="638" customFormat="false" ht="13.5" hidden="false" customHeight="true" outlineLevel="0" collapsed="false">
      <c r="A638" s="232"/>
      <c r="B638" s="45"/>
      <c r="C638" s="136" t="s">
        <v>22</v>
      </c>
      <c r="D638" s="90" t="s">
        <v>23</v>
      </c>
      <c r="E638" s="90"/>
      <c r="F638" s="167" t="n">
        <v>86740</v>
      </c>
      <c r="G638" s="167"/>
      <c r="H638" s="167"/>
      <c r="I638" s="131" t="n">
        <f aca="false">F638+H638-G638</f>
        <v>86740</v>
      </c>
    </row>
    <row r="639" customFormat="false" ht="13.5" hidden="false" customHeight="true" outlineLevel="0" collapsed="false">
      <c r="A639" s="232"/>
      <c r="B639" s="45"/>
      <c r="C639" s="136" t="s">
        <v>25</v>
      </c>
      <c r="D639" s="90" t="s">
        <v>26</v>
      </c>
      <c r="E639" s="90"/>
      <c r="F639" s="167" t="n">
        <v>18320</v>
      </c>
      <c r="G639" s="167"/>
      <c r="H639" s="167"/>
      <c r="I639" s="50" t="n">
        <f aca="false">F639+H639-G639</f>
        <v>18320</v>
      </c>
    </row>
    <row r="640" customFormat="false" ht="13.5" hidden="false" customHeight="true" outlineLevel="0" collapsed="false">
      <c r="A640" s="232"/>
      <c r="B640" s="45"/>
      <c r="C640" s="136" t="s">
        <v>58</v>
      </c>
      <c r="D640" s="90" t="s">
        <v>59</v>
      </c>
      <c r="E640" s="90"/>
      <c r="F640" s="167" t="n">
        <v>100</v>
      </c>
      <c r="G640" s="167"/>
      <c r="H640" s="167"/>
      <c r="I640" s="131" t="n">
        <f aca="false">F640+H640-G640</f>
        <v>100</v>
      </c>
      <c r="K640" s="57"/>
    </row>
    <row r="641" customFormat="false" ht="13.5" hidden="false" customHeight="true" outlineLevel="0" collapsed="false">
      <c r="A641" s="232"/>
      <c r="B641" s="45"/>
      <c r="C641" s="136" t="s">
        <v>104</v>
      </c>
      <c r="D641" s="53" t="s">
        <v>395</v>
      </c>
      <c r="E641" s="90"/>
      <c r="F641" s="167" t="n">
        <v>0</v>
      </c>
      <c r="G641" s="167"/>
      <c r="H641" s="167"/>
      <c r="I641" s="131" t="n">
        <f aca="false">F641+H641-G641</f>
        <v>0</v>
      </c>
    </row>
    <row r="642" s="388" customFormat="true" ht="14.25" hidden="false" customHeight="true" outlineLevel="0" collapsed="false">
      <c r="A642" s="383" t="s">
        <v>396</v>
      </c>
      <c r="B642" s="383"/>
      <c r="C642" s="383"/>
      <c r="D642" s="383"/>
      <c r="E642" s="384"/>
      <c r="F642" s="385" t="n">
        <f aca="false">SUM(F11,F46,F70,F78,F90,F100,F180,F213,F240,F245,F251,F376,F399,F529,F552,F605,F626,F512,F43,F208)</f>
        <v>23452733.37</v>
      </c>
      <c r="G642" s="386" t="n">
        <f aca="false">SUM(G11,G46,G70,G78,G90,G100,G180,G213,G240,G245,G251,G376,G399,G529,G552,G605,G626,G512,G43,G208)</f>
        <v>280</v>
      </c>
      <c r="H642" s="386" t="n">
        <f aca="false">SUM(H11,H46,H70,H78,H90,H100,H180,H213,H240,H245,H251,H376,H399,H529,H552,H605,H626,H512,H43,H208)</f>
        <v>5655</v>
      </c>
      <c r="I642" s="387" t="n">
        <f aca="false">SUM(I11,I46,I70,I78,I90,I100,I180,I213,I240,I245,I251,I376,I399,I529,I552,I605,I626,I512,I43,I208)</f>
        <v>23458108.37</v>
      </c>
    </row>
    <row r="643" s="388" customFormat="true" ht="16.5" hidden="false" customHeight="true" outlineLevel="0" collapsed="false">
      <c r="A643" s="383"/>
      <c r="B643" s="383"/>
      <c r="C643" s="383"/>
      <c r="D643" s="383"/>
      <c r="E643" s="389"/>
      <c r="F643" s="385"/>
      <c r="G643" s="390"/>
      <c r="H643" s="390" t="n">
        <f aca="false">H642-G642</f>
        <v>5375</v>
      </c>
      <c r="I643" s="387"/>
    </row>
    <row r="644" s="388" customFormat="true" ht="30.75" hidden="false" customHeight="true" outlineLevel="0" collapsed="false">
      <c r="A644" s="391"/>
      <c r="B644" s="391"/>
      <c r="C644" s="391"/>
      <c r="D644" s="392"/>
      <c r="E644" s="392"/>
      <c r="F644" s="393"/>
      <c r="G644" s="393"/>
      <c r="H644" s="393"/>
      <c r="I644" s="394"/>
    </row>
    <row r="645" customFormat="false" ht="29.25" hidden="false" customHeight="true" outlineLevel="0" collapsed="false">
      <c r="A645" s="395" t="s">
        <v>397</v>
      </c>
      <c r="B645" s="395"/>
      <c r="C645" s="395"/>
      <c r="D645" s="395"/>
      <c r="E645" s="396"/>
      <c r="F645" s="397" t="n">
        <f aca="false">SUM(F646,F687,F727,F724,F679,F653)</f>
        <v>20525950.37</v>
      </c>
      <c r="G645" s="397" t="n">
        <f aca="false">SUM(G646,G687,G727,G724,G679,G653)</f>
        <v>280</v>
      </c>
      <c r="H645" s="397" t="n">
        <f aca="false">SUM(H646,H687,H727,H724,H679,H653)</f>
        <v>5655</v>
      </c>
      <c r="I645" s="398" t="n">
        <f aca="false">SUM(I646,I687,I727,I724,I679,I653)</f>
        <v>20531325.37</v>
      </c>
      <c r="Q645" s="399"/>
    </row>
    <row r="646" customFormat="false" ht="24.75" hidden="false" customHeight="true" outlineLevel="0" collapsed="false">
      <c r="A646" s="400" t="s">
        <v>398</v>
      </c>
      <c r="B646" s="400"/>
      <c r="C646" s="400"/>
      <c r="D646" s="400"/>
      <c r="E646" s="401"/>
      <c r="F646" s="402" t="n">
        <f aca="false">SUM(F647:F652)</f>
        <v>8096705.08</v>
      </c>
      <c r="G646" s="402" t="n">
        <f aca="false">SUM(G647:G652)</f>
        <v>0</v>
      </c>
      <c r="H646" s="402" t="n">
        <f aca="false">SUM(H647:H652)</f>
        <v>0</v>
      </c>
      <c r="I646" s="403" t="n">
        <f aca="false">SUM(I647:I652)</f>
        <v>8096705.08</v>
      </c>
      <c r="K646" s="57"/>
    </row>
    <row r="647" customFormat="false" ht="12.75" hidden="false" customHeight="true" outlineLevel="0" collapsed="false">
      <c r="A647" s="404"/>
      <c r="B647" s="405"/>
      <c r="C647" s="406" t="n">
        <v>4100</v>
      </c>
      <c r="D647" s="317" t="s">
        <v>399</v>
      </c>
      <c r="E647" s="407"/>
      <c r="F647" s="408" t="n">
        <f aca="false">SUM(F124,)</f>
        <v>104000</v>
      </c>
      <c r="G647" s="408" t="n">
        <f aca="false">SUM(G124,)</f>
        <v>0</v>
      </c>
      <c r="H647" s="408" t="n">
        <f aca="false">SUM(H124,)</f>
        <v>0</v>
      </c>
      <c r="I647" s="409" t="n">
        <f aca="false">SUM(I124,)</f>
        <v>104000</v>
      </c>
      <c r="K647" s="410"/>
    </row>
    <row r="648" customFormat="false" ht="12.75" hidden="false" customHeight="false" outlineLevel="0" collapsed="false">
      <c r="A648" s="194"/>
      <c r="B648" s="411"/>
      <c r="C648" s="412" t="n">
        <v>4010</v>
      </c>
      <c r="D648" s="62" t="s">
        <v>50</v>
      </c>
      <c r="E648" s="108"/>
      <c r="F648" s="89" t="n">
        <f aca="false">SUM(F103,F122,F256,F285,F309,F329,F486,F534,F595,F405,F107,F361,F34,F446,F454,F418,F159)</f>
        <v>5869500</v>
      </c>
      <c r="G648" s="89" t="n">
        <f aca="false">SUM(G103,G122,G256,G285,G309,G329,G486,G534,G595,G405,G107,G361,G34,G446,G454,G418,G159)</f>
        <v>0</v>
      </c>
      <c r="H648" s="89" t="n">
        <f aca="false">SUM(H103,H122,H256,H285,H309,H329,H486,H534,H595,H405,H107,H361,H34,H446,H454,H418,H159)</f>
        <v>0</v>
      </c>
      <c r="I648" s="156" t="n">
        <f aca="false">SUM(I103,I122,I256,I285,I309,I329,I486,I534,I595,I405,I107,I361,I34,I446,I454,I418,I159)</f>
        <v>5869500</v>
      </c>
      <c r="K648" s="413" t="n">
        <f aca="false">SUM(I648)</f>
        <v>5869500</v>
      </c>
    </row>
    <row r="649" s="419" customFormat="true" ht="14.25" hidden="false" customHeight="false" outlineLevel="0" collapsed="false">
      <c r="A649" s="414"/>
      <c r="B649" s="415"/>
      <c r="C649" s="416" t="n">
        <v>4040</v>
      </c>
      <c r="D649" s="417" t="s">
        <v>120</v>
      </c>
      <c r="E649" s="418"/>
      <c r="F649" s="55" t="n">
        <f aca="false">SUM(F123,F257,F286,F310,F330,F487,F535,F406,F108,F362,F419)</f>
        <v>484080</v>
      </c>
      <c r="G649" s="55" t="n">
        <f aca="false">SUM(G123,G257,G286,G310,G330,G487,G535,G406,G108,G362,G419)</f>
        <v>0</v>
      </c>
      <c r="H649" s="55" t="n">
        <f aca="false">SUM(H123,H257,H286,H310,H330,H487,H535,H406,H108,H362,H419)</f>
        <v>0</v>
      </c>
      <c r="I649" s="155" t="n">
        <f aca="false">SUM(I123,I257,I286,I310,I330,I487,I535,I406,I108,I362,I419)</f>
        <v>484080</v>
      </c>
      <c r="K649" s="420" t="n">
        <f aca="false">SUM(K648:K648)</f>
        <v>5869500</v>
      </c>
    </row>
    <row r="650" customFormat="false" ht="12.75" hidden="false" customHeight="false" outlineLevel="0" collapsed="false">
      <c r="A650" s="194"/>
      <c r="B650" s="411"/>
      <c r="C650" s="421" t="n">
        <v>4110</v>
      </c>
      <c r="D650" s="53" t="s">
        <v>52</v>
      </c>
      <c r="E650" s="108"/>
      <c r="F650" s="55" t="n">
        <f aca="false">SUM(F125,F223,F258,F287,F311,F323,F331,F488,F507,F536,F596,F407,F387,F35,F109,F363,F184,F193,F447,F455,F420,F440,F162)</f>
        <v>1157193.08</v>
      </c>
      <c r="G650" s="55" t="n">
        <f aca="false">SUM(G125,G223,G258,G287,G311,G323,G331,G488,G507,G536,G596,G407,G387,G35,G109,G363,G184,G193,G447,G455,G420,G440,G162)</f>
        <v>0</v>
      </c>
      <c r="H650" s="55" t="n">
        <f aca="false">SUM(H125,H223,H258,H287,H311,H323,H331,H488,H507,H536,H596,H407,H387,H35,H109,H363,H184,H193,H447,H455,H420,H440,H162)</f>
        <v>0</v>
      </c>
      <c r="I650" s="155" t="n">
        <f aca="false">SUM(I125,I223,I258,I287,I311,I323,I331,I488,I507,I536,I596,I407,I387,I35,I109,I363,I184,I193,I447,I455,I420,I440,I162)</f>
        <v>1157193.08</v>
      </c>
      <c r="K650" s="410"/>
    </row>
    <row r="651" customFormat="false" ht="12.75" hidden="false" customHeight="false" outlineLevel="0" collapsed="false">
      <c r="A651" s="194"/>
      <c r="B651" s="411"/>
      <c r="C651" s="421" t="n">
        <v>4120</v>
      </c>
      <c r="D651" s="53" t="s">
        <v>54</v>
      </c>
      <c r="E651" s="108"/>
      <c r="F651" s="55" t="n">
        <f aca="false">SUM(F126,F224,F259,F288,F312,F324,F332,F489,F508,F537,F597,F408,F36,F364,F185,F388,F194,F448,F456,F421,F441,F165)</f>
        <v>160130</v>
      </c>
      <c r="G651" s="55" t="n">
        <f aca="false">SUM(G126,G224,G259,G288,G312,G324,G332,G489,G508,G537,G597,G408,G36,G364,G185,G388,G194,G448,G456,G421,G441,G165)</f>
        <v>0</v>
      </c>
      <c r="H651" s="55" t="n">
        <f aca="false">SUM(H126,H224,H259,H288,H312,H324,H332,H489,H508,H537,H597,H408,H36,H364,H185,H388,H194,H448,H456,H421,H441,H165)</f>
        <v>0</v>
      </c>
      <c r="I651" s="155" t="n">
        <f aca="false">SUM(I126,I224,I259,I288,I312,I324,I332,I489,I508,I537,I597,I408,I36,I364,I185,I388,I194,I448,I456,I421,I441,I165)</f>
        <v>160130</v>
      </c>
    </row>
    <row r="652" customFormat="false" ht="13.5" hidden="false" customHeight="false" outlineLevel="0" collapsed="false">
      <c r="A652" s="422"/>
      <c r="B652" s="423"/>
      <c r="C652" s="424" t="n">
        <v>4170</v>
      </c>
      <c r="D652" s="114" t="s">
        <v>138</v>
      </c>
      <c r="E652" s="425"/>
      <c r="F652" s="321" t="n">
        <f aca="false">SUM(F509,F389,F333,F325,F260,F225,F127,F313,F616,F186,F373,F195,F352,F490,F168,F598,F575,F442)</f>
        <v>321802</v>
      </c>
      <c r="G652" s="321" t="n">
        <f aca="false">SUM(G509,G389,G333,G325,G260,G225,G127,G313,G616,G186,G373,G195,G352,G490,G168,G598,G575,G442)</f>
        <v>0</v>
      </c>
      <c r="H652" s="321" t="n">
        <f aca="false">SUM(H509,H389,H333,H325,H260,H225,H127,H313,H616,H186,H373,H195,H352,H490,H168,H598,H575,H442)</f>
        <v>0</v>
      </c>
      <c r="I652" s="174" t="n">
        <f aca="false">SUM(I509,I389,I333,I325,I260,I225,I127,I313,I616,I186,I373,I195,I352,I490,I168,I598,I575,I442)</f>
        <v>321802</v>
      </c>
    </row>
    <row r="653" customFormat="false" ht="26.25" hidden="false" customHeight="true" outlineLevel="0" collapsed="false">
      <c r="A653" s="426" t="s">
        <v>400</v>
      </c>
      <c r="B653" s="426"/>
      <c r="C653" s="426"/>
      <c r="D653" s="426"/>
      <c r="E653" s="427"/>
      <c r="F653" s="428" t="n">
        <f aca="false">SUM(F654:F678)</f>
        <v>609031.37</v>
      </c>
      <c r="G653" s="428" t="n">
        <f aca="false">SUM(G654:G678)</f>
        <v>0</v>
      </c>
      <c r="H653" s="428" t="n">
        <f aca="false">SUM(H654:H678)</f>
        <v>0</v>
      </c>
      <c r="I653" s="429" t="n">
        <f aca="false">SUM(I654:I678)</f>
        <v>609031.37</v>
      </c>
    </row>
    <row r="654" customFormat="false" ht="12.75" hidden="false" customHeight="false" outlineLevel="0" collapsed="false">
      <c r="A654" s="430"/>
      <c r="B654" s="431"/>
      <c r="C654" s="432" t="n">
        <v>4017</v>
      </c>
      <c r="D654" s="317" t="s">
        <v>50</v>
      </c>
      <c r="E654" s="433"/>
      <c r="F654" s="434" t="n">
        <f aca="false">SUM(F517,F160)</f>
        <v>50026.48</v>
      </c>
      <c r="G654" s="434" t="n">
        <f aca="false">SUM(G517,G160)</f>
        <v>0</v>
      </c>
      <c r="H654" s="434" t="n">
        <f aca="false">SUM(H517,H160)</f>
        <v>0</v>
      </c>
      <c r="I654" s="435" t="n">
        <f aca="false">SUM(I517,I160)</f>
        <v>50026.48</v>
      </c>
    </row>
    <row r="655" customFormat="false" ht="12.75" hidden="false" customHeight="false" outlineLevel="0" collapsed="false">
      <c r="A655" s="436"/>
      <c r="B655" s="437"/>
      <c r="C655" s="438" t="n">
        <v>4019</v>
      </c>
      <c r="D655" s="62" t="s">
        <v>50</v>
      </c>
      <c r="E655" s="108"/>
      <c r="F655" s="89" t="n">
        <f aca="false">SUM(F518,F161)</f>
        <v>2648.46</v>
      </c>
      <c r="G655" s="89" t="n">
        <f aca="false">SUM(G518,G161)</f>
        <v>0</v>
      </c>
      <c r="H655" s="89" t="n">
        <f aca="false">SUM(H518,H161)</f>
        <v>0</v>
      </c>
      <c r="I655" s="156" t="n">
        <f aca="false">SUM(I518,I161)</f>
        <v>2648.46</v>
      </c>
    </row>
    <row r="656" customFormat="false" ht="12.75" hidden="false" customHeight="false" outlineLevel="0" collapsed="false">
      <c r="A656" s="436"/>
      <c r="B656" s="437"/>
      <c r="C656" s="366" t="n">
        <v>4117</v>
      </c>
      <c r="D656" s="53" t="s">
        <v>52</v>
      </c>
      <c r="E656" s="108"/>
      <c r="F656" s="55" t="n">
        <f aca="false">SUM(F519,F163)</f>
        <v>8614.3</v>
      </c>
      <c r="G656" s="55" t="n">
        <f aca="false">SUM(G519,G163)</f>
        <v>0</v>
      </c>
      <c r="H656" s="55" t="n">
        <f aca="false">SUM(H519,H163)</f>
        <v>0</v>
      </c>
      <c r="I656" s="155" t="n">
        <f aca="false">SUM(I519,I163)</f>
        <v>8614.3</v>
      </c>
    </row>
    <row r="657" customFormat="false" ht="12.75" hidden="false" customHeight="false" outlineLevel="0" collapsed="false">
      <c r="A657" s="436"/>
      <c r="B657" s="437"/>
      <c r="C657" s="366" t="n">
        <v>4119</v>
      </c>
      <c r="D657" s="53" t="s">
        <v>52</v>
      </c>
      <c r="E657" s="108"/>
      <c r="F657" s="55" t="n">
        <f aca="false">SUM(F520,F164)</f>
        <v>456.06</v>
      </c>
      <c r="G657" s="55" t="n">
        <f aca="false">SUM(G520,G164)</f>
        <v>0</v>
      </c>
      <c r="H657" s="55" t="n">
        <f aca="false">SUM(H520,H164)</f>
        <v>0</v>
      </c>
      <c r="I657" s="155" t="n">
        <f aca="false">SUM(I520,I164)</f>
        <v>456.06</v>
      </c>
    </row>
    <row r="658" customFormat="false" ht="12.75" hidden="false" customHeight="false" outlineLevel="0" collapsed="false">
      <c r="A658" s="436"/>
      <c r="B658" s="437"/>
      <c r="C658" s="439" t="n">
        <v>4127</v>
      </c>
      <c r="D658" s="53" t="s">
        <v>54</v>
      </c>
      <c r="E658" s="255"/>
      <c r="F658" s="253" t="n">
        <f aca="false">SUM(F521,F166)</f>
        <v>1225.8</v>
      </c>
      <c r="G658" s="253" t="n">
        <f aca="false">SUM(G521,G166)</f>
        <v>0</v>
      </c>
      <c r="H658" s="253" t="n">
        <f aca="false">SUM(H521,H166)</f>
        <v>0</v>
      </c>
      <c r="I658" s="156" t="n">
        <f aca="false">SUM(I521,I166)</f>
        <v>1225.8</v>
      </c>
    </row>
    <row r="659" customFormat="false" ht="12.75" hidden="false" customHeight="false" outlineLevel="0" collapsed="false">
      <c r="A659" s="436"/>
      <c r="B659" s="437"/>
      <c r="C659" s="439" t="n">
        <v>4129</v>
      </c>
      <c r="D659" s="53" t="s">
        <v>54</v>
      </c>
      <c r="E659" s="255"/>
      <c r="F659" s="253" t="n">
        <f aca="false">SUM(F522,F167)</f>
        <v>64.9</v>
      </c>
      <c r="G659" s="253" t="n">
        <f aca="false">SUM(G522,G167)</f>
        <v>0</v>
      </c>
      <c r="H659" s="253" t="n">
        <f aca="false">SUM(H522,H167)</f>
        <v>0</v>
      </c>
      <c r="I659" s="156" t="n">
        <f aca="false">SUM(I522,I167)</f>
        <v>64.9</v>
      </c>
    </row>
    <row r="660" customFormat="false" ht="12.75" hidden="false" customHeight="false" outlineLevel="0" collapsed="false">
      <c r="A660" s="194"/>
      <c r="B660" s="440"/>
      <c r="C660" s="366" t="n">
        <v>4177</v>
      </c>
      <c r="D660" s="53" t="s">
        <v>138</v>
      </c>
      <c r="E660" s="255"/>
      <c r="F660" s="253" t="n">
        <f aca="false">SUM(F523)</f>
        <v>1187.5</v>
      </c>
      <c r="G660" s="253" t="n">
        <f aca="false">SUM(G523)</f>
        <v>0</v>
      </c>
      <c r="H660" s="253" t="n">
        <f aca="false">SUM(H523)</f>
        <v>0</v>
      </c>
      <c r="I660" s="156" t="n">
        <f aca="false">SUM(I523)</f>
        <v>1187.5</v>
      </c>
    </row>
    <row r="661" customFormat="false" ht="12.75" hidden="false" customHeight="false" outlineLevel="0" collapsed="false">
      <c r="A661" s="441"/>
      <c r="B661" s="437"/>
      <c r="C661" s="366" t="n">
        <v>4179</v>
      </c>
      <c r="D661" s="53" t="s">
        <v>138</v>
      </c>
      <c r="E661" s="257"/>
      <c r="F661" s="320" t="n">
        <f aca="false">SUM(F524)</f>
        <v>62.87</v>
      </c>
      <c r="G661" s="320" t="n">
        <f aca="false">SUM(G524)</f>
        <v>0</v>
      </c>
      <c r="H661" s="320" t="n">
        <f aca="false">SUM(H524)</f>
        <v>0</v>
      </c>
      <c r="I661" s="155" t="n">
        <f aca="false">SUM(I524)</f>
        <v>62.87</v>
      </c>
    </row>
    <row r="662" customFormat="false" ht="12.75" hidden="false" customHeight="false" outlineLevel="0" collapsed="false">
      <c r="A662" s="194"/>
      <c r="B662" s="442"/>
      <c r="C662" s="366" t="n">
        <v>3119</v>
      </c>
      <c r="D662" s="62" t="s">
        <v>291</v>
      </c>
      <c r="E662" s="108"/>
      <c r="F662" s="89" t="n">
        <f aca="false">SUM(F472,)</f>
        <v>23229</v>
      </c>
      <c r="G662" s="89" t="n">
        <f aca="false">SUM(G472,)</f>
        <v>0</v>
      </c>
      <c r="H662" s="89" t="n">
        <f aca="false">SUM(H472,)</f>
        <v>0</v>
      </c>
      <c r="I662" s="156" t="n">
        <f aca="false">SUM(I472,)</f>
        <v>23229</v>
      </c>
    </row>
    <row r="663" customFormat="false" ht="12.75" hidden="false" customHeight="false" outlineLevel="0" collapsed="false">
      <c r="A663" s="441"/>
      <c r="B663" s="366"/>
      <c r="C663" s="366" t="n">
        <v>4217</v>
      </c>
      <c r="D663" s="53" t="s">
        <v>23</v>
      </c>
      <c r="E663" s="108"/>
      <c r="F663" s="55" t="n">
        <f aca="false">SUM(F525,F170,F290)</f>
        <v>303958.07</v>
      </c>
      <c r="G663" s="55" t="n">
        <f aca="false">SUM(G525,G170,G290)</f>
        <v>0</v>
      </c>
      <c r="H663" s="55" t="n">
        <f aca="false">SUM(H525,H170,H290)</f>
        <v>0</v>
      </c>
      <c r="I663" s="155" t="n">
        <f aca="false">SUM(I525,I170,I290)</f>
        <v>303958.07</v>
      </c>
    </row>
    <row r="664" customFormat="false" ht="12.75" hidden="false" customHeight="false" outlineLevel="0" collapsed="false">
      <c r="A664" s="441"/>
      <c r="B664" s="366"/>
      <c r="C664" s="366" t="n">
        <v>4219</v>
      </c>
      <c r="D664" s="53" t="s">
        <v>23</v>
      </c>
      <c r="E664" s="108"/>
      <c r="F664" s="55" t="n">
        <f aca="false">SUM(F526,F171,F291)</f>
        <v>53239.93</v>
      </c>
      <c r="G664" s="55" t="n">
        <f aca="false">SUM(G526,G171,G291)</f>
        <v>0</v>
      </c>
      <c r="H664" s="55" t="n">
        <f aca="false">SUM(H526,H171,H291)</f>
        <v>0</v>
      </c>
      <c r="I664" s="155" t="n">
        <f aca="false">SUM(I526,I171,I291)</f>
        <v>53239.93</v>
      </c>
    </row>
    <row r="665" customFormat="false" ht="12.75" hidden="false" customHeight="false" outlineLevel="0" collapsed="false">
      <c r="A665" s="194"/>
      <c r="B665" s="442"/>
      <c r="C665" s="366" t="n">
        <v>4247</v>
      </c>
      <c r="D665" s="53" t="s">
        <v>239</v>
      </c>
      <c r="E665" s="108"/>
      <c r="F665" s="55" t="n">
        <f aca="false">SUM(0)</f>
        <v>0</v>
      </c>
      <c r="G665" s="55" t="n">
        <f aca="false">SUM(0)</f>
        <v>0</v>
      </c>
      <c r="H665" s="55" t="n">
        <f aca="false">SUM(0)</f>
        <v>0</v>
      </c>
      <c r="I665" s="155" t="n">
        <f aca="false">SUM(0)</f>
        <v>0</v>
      </c>
    </row>
    <row r="666" customFormat="false" ht="12.75" hidden="false" customHeight="false" outlineLevel="0" collapsed="false">
      <c r="A666" s="441"/>
      <c r="B666" s="366"/>
      <c r="C666" s="366" t="n">
        <v>4249</v>
      </c>
      <c r="D666" s="53" t="s">
        <v>239</v>
      </c>
      <c r="E666" s="108"/>
      <c r="F666" s="55" t="n">
        <f aca="false">SUM(0)</f>
        <v>0</v>
      </c>
      <c r="G666" s="55" t="n">
        <f aca="false">SUM(0)</f>
        <v>0</v>
      </c>
      <c r="H666" s="55" t="n">
        <f aca="false">SUM(0)</f>
        <v>0</v>
      </c>
      <c r="I666" s="155" t="n">
        <f aca="false">SUM(0)</f>
        <v>0</v>
      </c>
    </row>
    <row r="667" customFormat="false" ht="12.75" hidden="false" customHeight="false" outlineLevel="0" collapsed="false">
      <c r="A667" s="194"/>
      <c r="B667" s="442"/>
      <c r="C667" s="366" t="n">
        <v>4307</v>
      </c>
      <c r="D667" s="53" t="s">
        <v>26</v>
      </c>
      <c r="E667" s="399"/>
      <c r="F667" s="55" t="n">
        <f aca="false">SUM(F527,F173)</f>
        <v>124183.1</v>
      </c>
      <c r="G667" s="55" t="n">
        <f aca="false">SUM(G527,G173)</f>
        <v>0</v>
      </c>
      <c r="H667" s="55" t="n">
        <f aca="false">SUM(H527,H173)</f>
        <v>0</v>
      </c>
      <c r="I667" s="155" t="n">
        <f aca="false">SUM(I527,I173)</f>
        <v>124183.1</v>
      </c>
    </row>
    <row r="668" customFormat="false" ht="12.75" hidden="false" customHeight="false" outlineLevel="0" collapsed="false">
      <c r="A668" s="441"/>
      <c r="B668" s="437"/>
      <c r="C668" s="366" t="n">
        <v>4309</v>
      </c>
      <c r="D668" s="53" t="s">
        <v>26</v>
      </c>
      <c r="E668" s="399"/>
      <c r="F668" s="55" t="n">
        <f aca="false">SUM(F528,F174,)</f>
        <v>6626.9</v>
      </c>
      <c r="G668" s="55" t="n">
        <f aca="false">SUM(G528,G174,)</f>
        <v>0</v>
      </c>
      <c r="H668" s="55" t="n">
        <f aca="false">SUM(H528,H174,)</f>
        <v>0</v>
      </c>
      <c r="I668" s="155" t="n">
        <f aca="false">SUM(I528,I174,)</f>
        <v>6626.9</v>
      </c>
    </row>
    <row r="669" customFormat="false" ht="12.75" hidden="false" customHeight="false" outlineLevel="0" collapsed="false">
      <c r="A669" s="194"/>
      <c r="B669" s="442"/>
      <c r="C669" s="411" t="n">
        <v>4357</v>
      </c>
      <c r="D669" s="91" t="s">
        <v>142</v>
      </c>
      <c r="E669" s="399"/>
      <c r="F669" s="63" t="n">
        <f aca="false">SUM(F175)</f>
        <v>25397</v>
      </c>
      <c r="G669" s="63" t="n">
        <f aca="false">SUM(G175)</f>
        <v>0</v>
      </c>
      <c r="H669" s="63" t="n">
        <f aca="false">SUM(H175)</f>
        <v>0</v>
      </c>
      <c r="I669" s="157" t="n">
        <f aca="false">SUM(I175)</f>
        <v>25397</v>
      </c>
    </row>
    <row r="670" customFormat="false" ht="12.75" hidden="false" customHeight="false" outlineLevel="0" collapsed="false">
      <c r="A670" s="441"/>
      <c r="B670" s="437"/>
      <c r="C670" s="366" t="n">
        <v>4359</v>
      </c>
      <c r="D670" s="53" t="s">
        <v>142</v>
      </c>
      <c r="E670" s="244"/>
      <c r="F670" s="55" t="n">
        <f aca="false">SUM(F176)</f>
        <v>4482</v>
      </c>
      <c r="G670" s="55" t="n">
        <f aca="false">SUM(G176)</f>
        <v>0</v>
      </c>
      <c r="H670" s="55" t="n">
        <f aca="false">SUM(H176)</f>
        <v>0</v>
      </c>
      <c r="I670" s="155" t="n">
        <f aca="false">SUM(I176)</f>
        <v>4482</v>
      </c>
    </row>
    <row r="671" customFormat="false" ht="12.75" hidden="false" customHeight="false" outlineLevel="0" collapsed="false">
      <c r="A671" s="194"/>
      <c r="B671" s="442"/>
      <c r="C671" s="411" t="n">
        <v>4437</v>
      </c>
      <c r="D671" s="91" t="s">
        <v>55</v>
      </c>
      <c r="E671" s="399"/>
      <c r="F671" s="63" t="n">
        <f aca="false">SUM(F177)</f>
        <v>3084</v>
      </c>
      <c r="G671" s="63" t="n">
        <f aca="false">SUM(G177)</f>
        <v>0</v>
      </c>
      <c r="H671" s="63" t="n">
        <f aca="false">SUM(H177)</f>
        <v>0</v>
      </c>
      <c r="I671" s="157" t="n">
        <f aca="false">SUM(I177)</f>
        <v>3084</v>
      </c>
    </row>
    <row r="672" customFormat="false" ht="12.75" hidden="false" customHeight="false" outlineLevel="0" collapsed="false">
      <c r="A672" s="194"/>
      <c r="B672" s="442"/>
      <c r="C672" s="411"/>
      <c r="D672" s="62" t="s">
        <v>57</v>
      </c>
      <c r="E672" s="399"/>
      <c r="F672" s="63"/>
      <c r="G672" s="63"/>
      <c r="H672" s="63"/>
      <c r="I672" s="157"/>
    </row>
    <row r="673" customFormat="false" ht="12.75" hidden="false" customHeight="false" outlineLevel="0" collapsed="false">
      <c r="A673" s="443"/>
      <c r="B673" s="440"/>
      <c r="C673" s="444" t="n">
        <v>4439</v>
      </c>
      <c r="D673" s="91" t="s">
        <v>55</v>
      </c>
      <c r="E673" s="445"/>
      <c r="F673" s="72" t="n">
        <f aca="false">SUM(F178)</f>
        <v>545</v>
      </c>
      <c r="G673" s="72" t="n">
        <f aca="false">SUM(G178)</f>
        <v>0</v>
      </c>
      <c r="H673" s="72" t="n">
        <f aca="false">SUM(H178)</f>
        <v>0</v>
      </c>
      <c r="I673" s="170" t="n">
        <f aca="false">SUM(I178)</f>
        <v>545</v>
      </c>
    </row>
    <row r="674" customFormat="false" ht="12.75" hidden="false" customHeight="false" outlineLevel="0" collapsed="false">
      <c r="A674" s="446"/>
      <c r="B674" s="439"/>
      <c r="C674" s="438"/>
      <c r="D674" s="62" t="s">
        <v>57</v>
      </c>
      <c r="E674" s="235"/>
      <c r="F674" s="89"/>
      <c r="G674" s="89"/>
      <c r="H674" s="89"/>
      <c r="I674" s="156"/>
    </row>
    <row r="675" customFormat="false" ht="12.75" hidden="false" customHeight="false" outlineLevel="0" collapsed="false">
      <c r="A675" s="194"/>
      <c r="B675" s="442"/>
      <c r="C675" s="411"/>
      <c r="D675" s="70" t="s">
        <v>149</v>
      </c>
      <c r="E675" s="108"/>
      <c r="F675" s="63"/>
      <c r="G675" s="63"/>
      <c r="H675" s="63"/>
      <c r="I675" s="157"/>
    </row>
    <row r="676" customFormat="false" ht="12.75" hidden="false" customHeight="false" outlineLevel="0" collapsed="false">
      <c r="A676" s="446"/>
      <c r="B676" s="438"/>
      <c r="C676" s="438" t="n">
        <v>4707</v>
      </c>
      <c r="D676" s="62" t="s">
        <v>151</v>
      </c>
      <c r="E676" s="108"/>
      <c r="F676" s="89" t="n">
        <f aca="false">SUM(0)</f>
        <v>0</v>
      </c>
      <c r="G676" s="89" t="n">
        <f aca="false">SUM(0)</f>
        <v>0</v>
      </c>
      <c r="H676" s="89" t="n">
        <f aca="false">SUM(0)</f>
        <v>0</v>
      </c>
      <c r="I676" s="156" t="n">
        <f aca="false">SUM(0)</f>
        <v>0</v>
      </c>
    </row>
    <row r="677" customFormat="false" ht="12.75" hidden="false" customHeight="false" outlineLevel="0" collapsed="false">
      <c r="A677" s="194"/>
      <c r="B677" s="442"/>
      <c r="C677" s="411"/>
      <c r="D677" s="70" t="s">
        <v>149</v>
      </c>
      <c r="E677" s="108"/>
      <c r="F677" s="63"/>
      <c r="G677" s="63"/>
      <c r="H677" s="63"/>
      <c r="I677" s="157"/>
    </row>
    <row r="678" customFormat="false" ht="13.5" hidden="false" customHeight="false" outlineLevel="0" collapsed="false">
      <c r="A678" s="422"/>
      <c r="B678" s="447"/>
      <c r="C678" s="423" t="n">
        <v>4709</v>
      </c>
      <c r="D678" s="76" t="s">
        <v>151</v>
      </c>
      <c r="E678" s="309"/>
      <c r="F678" s="78" t="n">
        <f aca="false">SUM(0)</f>
        <v>0</v>
      </c>
      <c r="G678" s="78" t="n">
        <f aca="false">SUM(0)</f>
        <v>0</v>
      </c>
      <c r="H678" s="78" t="n">
        <f aca="false">SUM(0)</f>
        <v>0</v>
      </c>
      <c r="I678" s="79" t="n">
        <f aca="false">SUM(0)</f>
        <v>0</v>
      </c>
    </row>
    <row r="679" customFormat="false" ht="26.25" hidden="false" customHeight="true" outlineLevel="0" collapsed="false">
      <c r="A679" s="426" t="s">
        <v>401</v>
      </c>
      <c r="B679" s="426"/>
      <c r="C679" s="426"/>
      <c r="D679" s="426"/>
      <c r="E679" s="427"/>
      <c r="F679" s="428" t="n">
        <f aca="false">SUM(F680:F686)</f>
        <v>4516935</v>
      </c>
      <c r="G679" s="428" t="n">
        <f aca="false">SUM(G680:G686)</f>
        <v>0</v>
      </c>
      <c r="H679" s="428" t="n">
        <f aca="false">SUM(H680:H686)</f>
        <v>5267.5</v>
      </c>
      <c r="I679" s="429" t="n">
        <f aca="false">SUM(I680:I686)</f>
        <v>4522202.5</v>
      </c>
      <c r="K679" s="57"/>
    </row>
    <row r="680" customFormat="false" ht="12.75" hidden="false" customHeight="false" outlineLevel="0" collapsed="false">
      <c r="A680" s="430"/>
      <c r="B680" s="448"/>
      <c r="C680" s="432" t="n">
        <v>3020</v>
      </c>
      <c r="D680" s="317" t="s">
        <v>366</v>
      </c>
      <c r="E680" s="433"/>
      <c r="F680" s="434" t="n">
        <f aca="false">SUM(F121,F222,F255,F284,F308,F328,F485,F533,F594,F637,F360,)</f>
        <v>286546</v>
      </c>
      <c r="G680" s="434" t="n">
        <f aca="false">SUM(G121,G222,G255,G284,G308,G328,G485,G533,G594,G637,G360,)</f>
        <v>0</v>
      </c>
      <c r="H680" s="434" t="n">
        <f aca="false">SUM(H121,H222,H255,H284,H308,H328,H485,H533,H594,H637,H360,)</f>
        <v>0</v>
      </c>
      <c r="I680" s="435" t="n">
        <f aca="false">SUM(I121,I222,I255,I284,I308,I328,I485,I533,I594,I637,I360,)</f>
        <v>286546</v>
      </c>
    </row>
    <row r="681" customFormat="false" ht="12.75" hidden="false" customHeight="false" outlineLevel="0" collapsed="false">
      <c r="A681" s="194"/>
      <c r="B681" s="411"/>
      <c r="C681" s="366" t="n">
        <v>3030</v>
      </c>
      <c r="D681" s="62" t="s">
        <v>126</v>
      </c>
      <c r="E681" s="108"/>
      <c r="F681" s="55" t="n">
        <f aca="false">SUM(F112,F192,F210,F386)</f>
        <v>131838</v>
      </c>
      <c r="G681" s="55" t="n">
        <f aca="false">SUM(G112,G192,G210,G386)</f>
        <v>0</v>
      </c>
      <c r="H681" s="55" t="n">
        <f aca="false">SUM(H112,H192,H210,H386)</f>
        <v>0</v>
      </c>
      <c r="I681" s="155" t="n">
        <f aca="false">SUM(I112,I192,I210,I386)</f>
        <v>131838</v>
      </c>
    </row>
    <row r="682" customFormat="false" ht="12.75" hidden="false" customHeight="false" outlineLevel="0" collapsed="false">
      <c r="A682" s="194"/>
      <c r="B682" s="411"/>
      <c r="C682" s="444" t="n">
        <v>3040</v>
      </c>
      <c r="D682" s="91" t="s">
        <v>402</v>
      </c>
      <c r="E682" s="108"/>
      <c r="F682" s="63" t="n">
        <f aca="false">SUM(0)</f>
        <v>0</v>
      </c>
      <c r="G682" s="63" t="n">
        <f aca="false">SUM(0)</f>
        <v>0</v>
      </c>
      <c r="H682" s="63" t="n">
        <f aca="false">SUM(0)</f>
        <v>0</v>
      </c>
      <c r="I682" s="157" t="n">
        <f aca="false">SUM(0)</f>
        <v>0</v>
      </c>
    </row>
    <row r="683" customFormat="false" ht="12.75" hidden="false" customHeight="false" outlineLevel="0" collapsed="false">
      <c r="A683" s="194"/>
      <c r="B683" s="411"/>
      <c r="C683" s="438"/>
      <c r="D683" s="62" t="s">
        <v>403</v>
      </c>
      <c r="E683" s="108"/>
      <c r="F683" s="89"/>
      <c r="G683" s="89"/>
      <c r="H683" s="89"/>
      <c r="I683" s="156"/>
    </row>
    <row r="684" customFormat="false" ht="12.75" hidden="false" customHeight="false" outlineLevel="0" collapsed="false">
      <c r="A684" s="194"/>
      <c r="B684" s="411"/>
      <c r="C684" s="366" t="n">
        <v>3110</v>
      </c>
      <c r="D684" s="62" t="s">
        <v>291</v>
      </c>
      <c r="E684" s="108"/>
      <c r="F684" s="89" t="n">
        <f aca="false">SUM(F475,F511,F404,F431,F471,F482,F438,F417,F427)</f>
        <v>4083351</v>
      </c>
      <c r="G684" s="89" t="n">
        <f aca="false">SUM(G475,G511,G404,G431,G471,G482,G438,G417,G427)</f>
        <v>0</v>
      </c>
      <c r="H684" s="89" t="n">
        <f aca="false">SUM(H475,H511,H404,H431,H471,H482,H438,H417,H427)</f>
        <v>5267.5</v>
      </c>
      <c r="I684" s="156" t="n">
        <f aca="false">SUM(I475,I511,I404,I431,I471,I482,I438,I417,I427)</f>
        <v>4088618.5</v>
      </c>
    </row>
    <row r="685" customFormat="false" ht="12.75" hidden="false" customHeight="false" outlineLevel="0" collapsed="false">
      <c r="A685" s="194"/>
      <c r="B685" s="411"/>
      <c r="C685" s="366" t="n">
        <v>3240</v>
      </c>
      <c r="D685" s="53" t="s">
        <v>404</v>
      </c>
      <c r="E685" s="255"/>
      <c r="F685" s="55" t="n">
        <f aca="false">SUM(F550,)</f>
        <v>15200</v>
      </c>
      <c r="G685" s="55" t="n">
        <f aca="false">SUM(G550,)</f>
        <v>0</v>
      </c>
      <c r="H685" s="55" t="n">
        <f aca="false">SUM(H550,)</f>
        <v>0</v>
      </c>
      <c r="I685" s="155" t="n">
        <f aca="false">SUM(I550,)</f>
        <v>15200</v>
      </c>
    </row>
    <row r="686" customFormat="false" ht="13.5" hidden="false" customHeight="false" outlineLevel="0" collapsed="false">
      <c r="A686" s="422"/>
      <c r="B686" s="423"/>
      <c r="C686" s="449" t="n">
        <v>3260</v>
      </c>
      <c r="D686" s="450" t="s">
        <v>405</v>
      </c>
      <c r="E686" s="309"/>
      <c r="F686" s="451" t="n">
        <f aca="false">F551</f>
        <v>0</v>
      </c>
      <c r="G686" s="451" t="n">
        <f aca="false">G551</f>
        <v>0</v>
      </c>
      <c r="H686" s="451" t="n">
        <f aca="false">H551</f>
        <v>0</v>
      </c>
      <c r="I686" s="79" t="n">
        <f aca="false">I551</f>
        <v>0</v>
      </c>
    </row>
    <row r="687" customFormat="false" ht="24" hidden="false" customHeight="true" outlineLevel="0" collapsed="false">
      <c r="A687" s="400" t="s">
        <v>406</v>
      </c>
      <c r="B687" s="400"/>
      <c r="C687" s="400"/>
      <c r="D687" s="400"/>
      <c r="E687" s="401"/>
      <c r="F687" s="452" t="n">
        <f aca="false">SUM(F688:F723)</f>
        <v>5596386.92</v>
      </c>
      <c r="G687" s="452" t="n">
        <f aca="false">SUM(G688:G723)</f>
        <v>280</v>
      </c>
      <c r="H687" s="452" t="n">
        <f aca="false">SUM(H688:H723)</f>
        <v>387.5</v>
      </c>
      <c r="I687" s="403" t="n">
        <f aca="false">SUM(I688:I723)</f>
        <v>5596494.42</v>
      </c>
    </row>
    <row r="688" customFormat="false" ht="12.75" hidden="false" customHeight="false" outlineLevel="0" collapsed="false">
      <c r="A688" s="430"/>
      <c r="B688" s="453"/>
      <c r="C688" s="454" t="n">
        <v>2850</v>
      </c>
      <c r="D688" s="455" t="s">
        <v>38</v>
      </c>
      <c r="E688" s="433"/>
      <c r="F688" s="456" t="n">
        <f aca="false">SUM(F25)</f>
        <v>40000</v>
      </c>
      <c r="G688" s="456" t="n">
        <f aca="false">SUM(G25)</f>
        <v>0</v>
      </c>
      <c r="H688" s="456" t="n">
        <f aca="false">SUM(H25)</f>
        <v>0</v>
      </c>
      <c r="I688" s="457" t="n">
        <f aca="false">SUM(I25)</f>
        <v>40000</v>
      </c>
      <c r="K688" s="413" t="n">
        <f aca="false">SUM(I688:I723)</f>
        <v>5596494.42</v>
      </c>
    </row>
    <row r="689" customFormat="false" ht="12.75" hidden="false" customHeight="false" outlineLevel="0" collapsed="false">
      <c r="A689" s="194"/>
      <c r="B689" s="458"/>
      <c r="C689" s="412"/>
      <c r="D689" s="62" t="s">
        <v>39</v>
      </c>
      <c r="E689" s="108"/>
      <c r="F689" s="89"/>
      <c r="G689" s="89"/>
      <c r="H689" s="89"/>
      <c r="I689" s="156"/>
    </row>
    <row r="690" customFormat="false" ht="13.5" hidden="false" customHeight="false" outlineLevel="0" collapsed="false">
      <c r="A690" s="194"/>
      <c r="B690" s="458"/>
      <c r="C690" s="51" t="s">
        <v>43</v>
      </c>
      <c r="D690" s="83" t="s">
        <v>44</v>
      </c>
      <c r="E690" s="309"/>
      <c r="F690" s="459" t="n">
        <f aca="false">SUM(F449,F466,F477,F545,F29)</f>
        <v>6000</v>
      </c>
      <c r="G690" s="459" t="n">
        <f aca="false">SUM(G449,G466,G477,G545,G29)</f>
        <v>0</v>
      </c>
      <c r="H690" s="459" t="n">
        <f aca="false">SUM(H449,H466,H477,H545,H29)</f>
        <v>0</v>
      </c>
      <c r="I690" s="460" t="n">
        <f aca="false">SUM(I449,I466,I477,I545,I29)</f>
        <v>6000</v>
      </c>
    </row>
    <row r="691" customFormat="false" ht="13.5" hidden="false" customHeight="false" outlineLevel="0" collapsed="false">
      <c r="A691" s="194"/>
      <c r="B691" s="458"/>
      <c r="C691" s="51"/>
      <c r="D691" s="83" t="s">
        <v>45</v>
      </c>
      <c r="E691" s="309"/>
      <c r="F691" s="63"/>
      <c r="G691" s="63"/>
      <c r="H691" s="63"/>
      <c r="I691" s="157"/>
    </row>
    <row r="692" customFormat="false" ht="13.5" hidden="false" customHeight="false" outlineLevel="0" collapsed="false">
      <c r="A692" s="194"/>
      <c r="B692" s="458"/>
      <c r="C692" s="51"/>
      <c r="D692" s="83" t="s">
        <v>46</v>
      </c>
      <c r="E692" s="309"/>
      <c r="F692" s="63"/>
      <c r="G692" s="63"/>
      <c r="H692" s="63"/>
      <c r="I692" s="157"/>
    </row>
    <row r="693" customFormat="false" ht="13.5" hidden="false" customHeight="false" outlineLevel="0" collapsed="false">
      <c r="A693" s="194"/>
      <c r="B693" s="458"/>
      <c r="C693" s="51"/>
      <c r="D693" s="83" t="s">
        <v>47</v>
      </c>
      <c r="E693" s="309"/>
      <c r="F693" s="63"/>
      <c r="G693" s="63"/>
      <c r="H693" s="63"/>
      <c r="I693" s="157"/>
    </row>
    <row r="694" customFormat="false" ht="12.75" hidden="false" customHeight="false" outlineLevel="0" collapsed="false">
      <c r="A694" s="194"/>
      <c r="B694" s="458"/>
      <c r="C694" s="86"/>
      <c r="D694" s="87" t="s">
        <v>48</v>
      </c>
      <c r="E694" s="255"/>
      <c r="F694" s="89"/>
      <c r="G694" s="89"/>
      <c r="H694" s="89"/>
      <c r="I694" s="156"/>
    </row>
    <row r="695" customFormat="false" ht="12.75" hidden="false" customHeight="false" outlineLevel="0" collapsed="false">
      <c r="A695" s="194"/>
      <c r="B695" s="458"/>
      <c r="C695" s="438" t="n">
        <v>3000</v>
      </c>
      <c r="D695" s="62" t="s">
        <v>407</v>
      </c>
      <c r="E695" s="255"/>
      <c r="F695" s="89" t="n">
        <f aca="false">F220</f>
        <v>0</v>
      </c>
      <c r="G695" s="89" t="n">
        <f aca="false">G220</f>
        <v>0</v>
      </c>
      <c r="H695" s="89" t="n">
        <f aca="false">H220</f>
        <v>0</v>
      </c>
      <c r="I695" s="156" t="n">
        <f aca="false">I220</f>
        <v>0</v>
      </c>
    </row>
    <row r="696" customFormat="false" ht="12.75" hidden="false" customHeight="false" outlineLevel="0" collapsed="false">
      <c r="A696" s="194"/>
      <c r="B696" s="458"/>
      <c r="C696" s="412" t="n">
        <v>4130</v>
      </c>
      <c r="D696" s="62" t="s">
        <v>287</v>
      </c>
      <c r="E696" s="108"/>
      <c r="F696" s="89" t="n">
        <f aca="false">SUM(F463,F425)</f>
        <v>39780</v>
      </c>
      <c r="G696" s="89" t="n">
        <f aca="false">SUM(G463,G425)</f>
        <v>0</v>
      </c>
      <c r="H696" s="89" t="n">
        <f aca="false">SUM(H463,H425)</f>
        <v>0</v>
      </c>
      <c r="I696" s="156" t="n">
        <f aca="false">SUM(I463,I425)</f>
        <v>39780</v>
      </c>
    </row>
    <row r="697" customFormat="false" ht="12.75" hidden="false" customHeight="false" outlineLevel="0" collapsed="false">
      <c r="A697" s="194"/>
      <c r="B697" s="458"/>
      <c r="C697" s="438" t="n">
        <v>4140</v>
      </c>
      <c r="D697" s="62" t="s">
        <v>408</v>
      </c>
      <c r="E697" s="255"/>
      <c r="F697" s="89" t="n">
        <f aca="false">SUM(0)</f>
        <v>0</v>
      </c>
      <c r="G697" s="89" t="n">
        <f aca="false">SUM(0)</f>
        <v>0</v>
      </c>
      <c r="H697" s="89" t="n">
        <f aca="false">SUM(0)</f>
        <v>0</v>
      </c>
      <c r="I697" s="156" t="n">
        <f aca="false">SUM(0)</f>
        <v>0</v>
      </c>
    </row>
    <row r="698" customFormat="false" ht="12.75" hidden="false" customHeight="false" outlineLevel="0" collapsed="false">
      <c r="A698" s="194"/>
      <c r="B698" s="458"/>
      <c r="C698" s="412" t="n">
        <v>4150</v>
      </c>
      <c r="D698" s="62" t="str">
        <f aca="false">D628</f>
        <v>Dopłaty do spólek prawa handlowego</v>
      </c>
      <c r="E698" s="108"/>
      <c r="F698" s="89" t="n">
        <f aca="false">SUM(F628)</f>
        <v>0</v>
      </c>
      <c r="G698" s="89" t="n">
        <f aca="false">SUM(G628)</f>
        <v>0</v>
      </c>
      <c r="H698" s="89" t="n">
        <f aca="false">SUM(H628)</f>
        <v>0</v>
      </c>
      <c r="I698" s="156" t="n">
        <f aca="false">SUM(I628)</f>
        <v>0</v>
      </c>
    </row>
    <row r="699" customFormat="false" ht="12.75" hidden="false" customHeight="false" outlineLevel="0" collapsed="false">
      <c r="A699" s="194"/>
      <c r="B699" s="458"/>
      <c r="C699" s="412" t="n">
        <v>4210</v>
      </c>
      <c r="D699" s="62" t="s">
        <v>23</v>
      </c>
      <c r="E699" s="108"/>
      <c r="F699" s="89" t="n">
        <f aca="false">SUM(F16,F37,F60,F65,F76,F80,F96,F113,F128,F169,F187,F196,F207,F226,F238,F261,F289,F314,F334,F365,F378,F390,F409,F457,F491,F1185,F211,F154,F156,F554)</f>
        <v>673787.92</v>
      </c>
      <c r="G699" s="89" t="n">
        <f aca="false">SUM(G16,G37,G60,G65,G76,G80,G96,G113,G128,G169,G187,G196,G207,G226,G238,G261,G289,G314,G334,G365,G378,G390,G409,G457,G491,G1185,G211,G154,G156,G554)</f>
        <v>280</v>
      </c>
      <c r="H699" s="89" t="n">
        <f aca="false">SUM(H16,H37,H60,H65,H76,H80,H96,H113,H128,H169,H187,H196,H207,H226,H238,H261,H289,H314,H334,H365,H378,H390,H409,H457,H491,H1185,H211,H154,H156,H554)</f>
        <v>107.5</v>
      </c>
      <c r="I699" s="156" t="n">
        <f aca="false">SUM(I16,I37,I60,I65,I76,I80,I96,I113,I128,I169,I187,I196,I207,I226,I238,I261,I289,I314,I334,I365,I378,I390,I409,I457,I491,I1185,I211,I154,I156,I554)</f>
        <v>673615.42</v>
      </c>
    </row>
    <row r="700" customFormat="false" ht="12.75" hidden="false" customHeight="false" outlineLevel="0" collapsed="false">
      <c r="A700" s="194"/>
      <c r="B700" s="458"/>
      <c r="C700" s="421" t="n">
        <v>4240</v>
      </c>
      <c r="D700" s="53" t="s">
        <v>239</v>
      </c>
      <c r="E700" s="108"/>
      <c r="F700" s="55" t="n">
        <f aca="false">SUM(F315,F262,F292,)</f>
        <v>6520</v>
      </c>
      <c r="G700" s="55" t="n">
        <f aca="false">SUM(G315,G262,G292,)</f>
        <v>0</v>
      </c>
      <c r="H700" s="55" t="n">
        <f aca="false">SUM(H315,H262,H292,)</f>
        <v>0</v>
      </c>
      <c r="I700" s="155" t="n">
        <f aca="false">SUM(I315,I262,I292,)</f>
        <v>6520</v>
      </c>
    </row>
    <row r="701" customFormat="false" ht="12.75" hidden="false" customHeight="false" outlineLevel="0" collapsed="false">
      <c r="A701" s="194"/>
      <c r="B701" s="458"/>
      <c r="C701" s="421" t="n">
        <v>4260</v>
      </c>
      <c r="D701" s="62" t="s">
        <v>100</v>
      </c>
      <c r="E701" s="108"/>
      <c r="F701" s="55" t="n">
        <f aca="false">SUM(F81,F97,F129,F227,F263,F293,F316,F335,F366,F391,F492,F567,F608,F410)</f>
        <v>446890</v>
      </c>
      <c r="G701" s="55" t="n">
        <f aca="false">SUM(G81,G97,G129,G227,G263,G293,G316,G335,G366,G391,G492,G567,G608,G410)</f>
        <v>0</v>
      </c>
      <c r="H701" s="55" t="n">
        <f aca="false">SUM(H81,H97,H129,H227,H263,H293,H316,H335,H366,H391,H492,H567,H608,H410)</f>
        <v>0</v>
      </c>
      <c r="I701" s="155" t="n">
        <f aca="false">SUM(I81,I97,I129,I227,I263,I293,I316,I335,I366,I391,I492,I567,I608,I410)</f>
        <v>446890</v>
      </c>
    </row>
    <row r="702" customFormat="false" ht="12.75" hidden="false" customHeight="false" outlineLevel="0" collapsed="false">
      <c r="A702" s="194"/>
      <c r="B702" s="458"/>
      <c r="C702" s="421" t="n">
        <v>4270</v>
      </c>
      <c r="D702" s="62" t="s">
        <v>18</v>
      </c>
      <c r="E702" s="108"/>
      <c r="F702" s="55" t="n">
        <f aca="false">SUM(F17,F61,F66,F82,F130,F228,F264,F336,F493,F568,F392,F609,F294,F367,F619,F14,F411)</f>
        <v>588434</v>
      </c>
      <c r="G702" s="55" t="n">
        <f aca="false">SUM(G17,G61,G66,G82,G130,G228,G264,G336,G493,G568,G392,G609,G294,G367,G619,G14,G411)</f>
        <v>0</v>
      </c>
      <c r="H702" s="55" t="n">
        <f aca="false">SUM(H17,H61,H66,H82,H130,H228,H264,H336,H493,H568,H392,H609,H294,H367,H619,H14,H411)</f>
        <v>0</v>
      </c>
      <c r="I702" s="155" t="n">
        <f aca="false">SUM(I17,I61,I66,I82,I130,I228,I264,I336,I493,I568,I392,I609,I294,I367,I619,I14,I411)</f>
        <v>588434</v>
      </c>
    </row>
    <row r="703" customFormat="false" ht="12.75" hidden="false" customHeight="false" outlineLevel="0" collapsed="false">
      <c r="A703" s="194"/>
      <c r="B703" s="458"/>
      <c r="C703" s="421" t="n">
        <v>4280</v>
      </c>
      <c r="D703" s="62" t="s">
        <v>140</v>
      </c>
      <c r="E703" s="108"/>
      <c r="F703" s="55" t="n">
        <f aca="false">SUM(F131,F265,F295,F317,F337,F600,F229,)</f>
        <v>20300</v>
      </c>
      <c r="G703" s="55" t="n">
        <f aca="false">SUM(G131,G265,G295,G317,G337,G600,G229,)</f>
        <v>0</v>
      </c>
      <c r="H703" s="55" t="n">
        <f aca="false">SUM(H131,H265,H295,H317,H337,H600,H229,)</f>
        <v>0</v>
      </c>
      <c r="I703" s="155" t="n">
        <f aca="false">SUM(I131,I265,I295,I317,I337,I600,I229,)</f>
        <v>20300</v>
      </c>
      <c r="K703" s="57"/>
    </row>
    <row r="704" customFormat="false" ht="12.75" hidden="false" customHeight="false" outlineLevel="0" collapsed="false">
      <c r="A704" s="194"/>
      <c r="B704" s="458"/>
      <c r="C704" s="421" t="n">
        <v>4300</v>
      </c>
      <c r="D704" s="53" t="s">
        <v>26</v>
      </c>
      <c r="E704" s="461" t="e">
        <f aca="false">SUM(#REF!,#REF!,#REF!,#REF!,#REF!,#REF!,#REF!,#REF!,#REF!,#REF!,#REF!,#REF!,#REF!,#REF!,#REF!,#REF!,#REF!,#REF!,#REF!,#REF!,#REF!,#REF!,#REF!,#REF!,#REF!,#REF!,#REF!,#REF!,#REF!)</f>
        <v>#REF!</v>
      </c>
      <c r="F704" s="55" t="n">
        <f aca="false">SUM(F1184,F18,F38,F48,F50,F62,F67,F77,F83,F92,F94,F98,F114,F132,F172,F197,F230,F239,F212,F157,F429)</f>
        <v>2154075</v>
      </c>
      <c r="G704" s="55" t="n">
        <f aca="false">SUM(G1184,G18,G38,G48,G50,G62,G67,G77,G83,G92,G94,G98,G114,G132,G172,G197,G230,G239,G212,G157,G429)</f>
        <v>0</v>
      </c>
      <c r="H704" s="55" t="n">
        <f aca="false">SUM(H1184,H18,H38,H48,H50,H62,H67,H77,H83,H92,H94,H98,H114,H132,H172,H197,H230,H239,H212,H157,H429)</f>
        <v>280</v>
      </c>
      <c r="I704" s="155" t="n">
        <f aca="false">SUM(I1184,I18,I38,I48,I50,I62,I67,I77,I83,I92,I94,I98,I114,I132,I172,I197,I230,I239,I212,I157,I429)</f>
        <v>2154355</v>
      </c>
      <c r="K704" s="57"/>
      <c r="L704" s="5"/>
    </row>
    <row r="705" customFormat="false" ht="12.75" hidden="false" customHeight="false" outlineLevel="0" collapsed="false">
      <c r="A705" s="194"/>
      <c r="B705" s="458"/>
      <c r="C705" s="421" t="n">
        <v>4330</v>
      </c>
      <c r="D705" s="53" t="str">
        <f aca="false">D436</f>
        <v>Zakup usług przez jednostki j.s.t. od innych j.s.t.</v>
      </c>
      <c r="E705" s="399"/>
      <c r="F705" s="55" t="n">
        <f aca="false">F436</f>
        <v>141465</v>
      </c>
      <c r="G705" s="55" t="n">
        <f aca="false">G436</f>
        <v>0</v>
      </c>
      <c r="H705" s="55" t="n">
        <f aca="false">H436</f>
        <v>0</v>
      </c>
      <c r="I705" s="155" t="n">
        <f aca="false">I436</f>
        <v>141465</v>
      </c>
      <c r="K705" s="57"/>
      <c r="L705" s="5"/>
    </row>
    <row r="706" customFormat="false" ht="12.75" hidden="false" customHeight="false" outlineLevel="0" collapsed="false">
      <c r="A706" s="194"/>
      <c r="B706" s="458"/>
      <c r="C706" s="421" t="n">
        <v>4390</v>
      </c>
      <c r="D706" s="53" t="s">
        <v>409</v>
      </c>
      <c r="E706" s="399"/>
      <c r="F706" s="55" t="n">
        <f aca="false">SUM(F394,F84,F138,)</f>
        <v>2520</v>
      </c>
      <c r="G706" s="55" t="n">
        <f aca="false">SUM(G394,G84,G138,)</f>
        <v>0</v>
      </c>
      <c r="H706" s="55" t="n">
        <f aca="false">SUM(H394,H84,H138,)</f>
        <v>0</v>
      </c>
      <c r="I706" s="155" t="n">
        <f aca="false">SUM(I394,I84,I138,)</f>
        <v>2520</v>
      </c>
    </row>
    <row r="707" customFormat="false" ht="12.75" hidden="false" customHeight="false" outlineLevel="0" collapsed="false">
      <c r="A707" s="194"/>
      <c r="B707" s="458"/>
      <c r="C707" s="421" t="n">
        <v>4350</v>
      </c>
      <c r="D707" s="53" t="s">
        <v>142</v>
      </c>
      <c r="E707" s="399"/>
      <c r="F707" s="55" t="n">
        <f aca="false">SUM(F133,F267,F495,F339,F198,F611,F413)</f>
        <v>8680</v>
      </c>
      <c r="G707" s="55" t="n">
        <f aca="false">SUM(G133,G267,G495,G339,G198,G611,G413)</f>
        <v>0</v>
      </c>
      <c r="H707" s="55" t="n">
        <f aca="false">SUM(H133,H267,H495,H339,H198,H611,H413)</f>
        <v>0</v>
      </c>
      <c r="I707" s="155" t="n">
        <f aca="false">SUM(I133,I267,I495,I339,I198,I611,I413)</f>
        <v>8680</v>
      </c>
    </row>
    <row r="708" customFormat="false" ht="12.75" hidden="false" customHeight="false" outlineLevel="0" collapsed="false">
      <c r="A708" s="194"/>
      <c r="B708" s="458"/>
      <c r="C708" s="444"/>
      <c r="D708" s="91" t="s">
        <v>55</v>
      </c>
      <c r="E708" s="399"/>
      <c r="F708" s="72"/>
      <c r="G708" s="72"/>
      <c r="H708" s="72"/>
      <c r="I708" s="170"/>
    </row>
    <row r="709" customFormat="false" ht="12.75" hidden="false" customHeight="false" outlineLevel="0" collapsed="false">
      <c r="A709" s="194"/>
      <c r="B709" s="458"/>
      <c r="C709" s="412" t="n">
        <v>4360</v>
      </c>
      <c r="D709" s="70" t="s">
        <v>144</v>
      </c>
      <c r="E709" s="399"/>
      <c r="F709" s="89" t="n">
        <f aca="false">SUM(F497,F341,F269,F135,)</f>
        <v>11210</v>
      </c>
      <c r="G709" s="89" t="n">
        <f aca="false">SUM(G497,G341,G269,G135,)</f>
        <v>0</v>
      </c>
      <c r="H709" s="89" t="n">
        <f aca="false">SUM(H497,H341,H269,H135,)</f>
        <v>0</v>
      </c>
      <c r="I709" s="156" t="n">
        <f aca="false">SUM(I497,I341,I269,I135,)</f>
        <v>11210</v>
      </c>
    </row>
    <row r="710" customFormat="false" ht="12.75" hidden="false" customHeight="false" outlineLevel="0" collapsed="false">
      <c r="A710" s="194"/>
      <c r="B710" s="458"/>
      <c r="C710" s="444"/>
      <c r="D710" s="91" t="s">
        <v>55</v>
      </c>
      <c r="E710" s="399"/>
      <c r="F710" s="72"/>
      <c r="G710" s="72"/>
      <c r="H710" s="72"/>
      <c r="I710" s="170"/>
    </row>
    <row r="711" customFormat="false" ht="12.75" hidden="false" customHeight="false" outlineLevel="0" collapsed="false">
      <c r="A711" s="194"/>
      <c r="B711" s="458"/>
      <c r="C711" s="412" t="n">
        <v>4370</v>
      </c>
      <c r="D711" s="62" t="s">
        <v>57</v>
      </c>
      <c r="E711" s="399"/>
      <c r="F711" s="89" t="n">
        <f aca="false">SUM(F499,F343,F271,F137,F115:F116,F297,F39,F201,F579,F188,F556,F414)</f>
        <v>23390</v>
      </c>
      <c r="G711" s="89" t="n">
        <f aca="false">SUM(G499,G343,G271,G137,G115:G116,G297,G39,G201,G579,G188,G556,G414)</f>
        <v>0</v>
      </c>
      <c r="H711" s="89" t="n">
        <f aca="false">SUM(H499,H343,H271,H137,H115:H116,H297,H39,H201,H579,H188,H556,H414)</f>
        <v>0</v>
      </c>
      <c r="I711" s="156" t="n">
        <f aca="false">SUM(I499,I343,I271,I137,I115:I116,I297,I39,I201,I579,I188,I556,I414)</f>
        <v>23390</v>
      </c>
    </row>
    <row r="712" customFormat="false" ht="12.75" hidden="false" customHeight="false" outlineLevel="0" collapsed="false">
      <c r="A712" s="194"/>
      <c r="B712" s="458"/>
      <c r="C712" s="421" t="n">
        <v>4410</v>
      </c>
      <c r="D712" s="53" t="s">
        <v>146</v>
      </c>
      <c r="E712" s="108"/>
      <c r="F712" s="55" t="n">
        <f aca="false">SUM(F140,F272,F319,F344,F354,F396,F500,F369,F202,)</f>
        <v>25450</v>
      </c>
      <c r="G712" s="55" t="n">
        <f aca="false">SUM(G140,G272,G319,G344,G354,G396,G500,G369,G202,)</f>
        <v>0</v>
      </c>
      <c r="H712" s="55" t="n">
        <f aca="false">SUM(H140,H272,H319,H344,H354,H396,H500,H369,H202,)</f>
        <v>0</v>
      </c>
      <c r="I712" s="155" t="n">
        <f aca="false">SUM(I140,I272,I319,I344,I354,I396,I500,I369,I202,)</f>
        <v>25450</v>
      </c>
    </row>
    <row r="713" customFormat="false" ht="12.75" hidden="false" customHeight="false" outlineLevel="0" collapsed="false">
      <c r="A713" s="194"/>
      <c r="B713" s="458"/>
      <c r="C713" s="421" t="n">
        <v>4430</v>
      </c>
      <c r="D713" s="53" t="s">
        <v>59</v>
      </c>
      <c r="E713" s="108"/>
      <c r="F713" s="55" t="n">
        <f aca="false">SUM(F86,F141,F231,F273,F345,F501,F63,F631,F58,F640,F41,F612,F68,F581,F51,F53,)</f>
        <v>101661</v>
      </c>
      <c r="G713" s="55" t="n">
        <f aca="false">SUM(G86,G141,G231,G273,G345,G501,G63,G631,G58,G640,G41,G612,G68,G581,G51,G53,)</f>
        <v>0</v>
      </c>
      <c r="H713" s="55" t="n">
        <f aca="false">SUM(H86,H141,H231,H273,H345,H501,H63,H631,H58,H640,H41,H612,H68,H581,H51,H53,)</f>
        <v>0</v>
      </c>
      <c r="I713" s="155" t="n">
        <f aca="false">SUM(I86,I141,I231,I273,I345,I501,I63,I631,I58,I640,I41,I612,I68,I581,I51,I53,)</f>
        <v>101661</v>
      </c>
    </row>
    <row r="714" customFormat="false" ht="12.75" hidden="false" customHeight="false" outlineLevel="0" collapsed="false">
      <c r="A714" s="194"/>
      <c r="B714" s="458"/>
      <c r="C714" s="421" t="n">
        <v>4440</v>
      </c>
      <c r="D714" s="53" t="s">
        <v>122</v>
      </c>
      <c r="E714" s="108"/>
      <c r="F714" s="55" t="n">
        <f aca="false">SUM(F142,F274,F299,F320,F346,F502,F538,F602,F416,F110,F370,F375,F422)</f>
        <v>286227</v>
      </c>
      <c r="G714" s="55" t="n">
        <f aca="false">SUM(G142,G274,G299,G320,G346,G502,G538,G602,G416,G110,G370,G375,G422)</f>
        <v>0</v>
      </c>
      <c r="H714" s="55" t="n">
        <f aca="false">SUM(H142,H274,H299,H320,H346,H502,H538,H602,H416,H110,H370,H375,H422)</f>
        <v>0</v>
      </c>
      <c r="I714" s="155" t="n">
        <f aca="false">SUM(I142,I274,I299,I320,I346,I502,I538,I602,I416,I110,I370,I375,I422)</f>
        <v>286227</v>
      </c>
    </row>
    <row r="715" customFormat="false" ht="12.75" hidden="false" customHeight="false" outlineLevel="0" collapsed="false">
      <c r="A715" s="194"/>
      <c r="B715" s="458"/>
      <c r="C715" s="421" t="n">
        <v>4480</v>
      </c>
      <c r="D715" s="91" t="s">
        <v>28</v>
      </c>
      <c r="E715" s="108"/>
      <c r="F715" s="55" t="n">
        <f aca="false">SUM(F87,F99,F232,F613,F19,F570,F275,F347)</f>
        <v>628767</v>
      </c>
      <c r="G715" s="55" t="n">
        <f aca="false">SUM(G87,G99,G232,G613,G19,G570,G275,G347)</f>
        <v>0</v>
      </c>
      <c r="H715" s="55" t="n">
        <f aca="false">SUM(H87,H99,H232,H613,H19,H570,H275,H347)</f>
        <v>0</v>
      </c>
      <c r="I715" s="155" t="n">
        <f aca="false">SUM(I87,I99,I232,I613,I19,I570,I275,I347)</f>
        <v>628767</v>
      </c>
    </row>
    <row r="716" customFormat="false" ht="12.75" hidden="false" customHeight="false" outlineLevel="0" collapsed="false">
      <c r="A716" s="194"/>
      <c r="B716" s="458"/>
      <c r="C716" s="421" t="n">
        <v>4500</v>
      </c>
      <c r="D716" s="91" t="s">
        <v>410</v>
      </c>
      <c r="E716" s="108"/>
      <c r="F716" s="55" t="n">
        <f aca="false">SUM(F43)</f>
        <v>620</v>
      </c>
      <c r="G716" s="55" t="n">
        <f aca="false">SUM(G43)</f>
        <v>0</v>
      </c>
      <c r="H716" s="55" t="n">
        <f aca="false">SUM(H43)</f>
        <v>0</v>
      </c>
      <c r="I716" s="155" t="n">
        <f aca="false">SUM(I43)</f>
        <v>620</v>
      </c>
    </row>
    <row r="717" customFormat="false" ht="12.75" hidden="false" customHeight="false" outlineLevel="0" collapsed="false">
      <c r="A717" s="194"/>
      <c r="B717" s="458"/>
      <c r="C717" s="421" t="n">
        <v>4520</v>
      </c>
      <c r="D717" s="53" t="s">
        <v>411</v>
      </c>
      <c r="E717" s="108"/>
      <c r="F717" s="55" t="n">
        <f aca="false">SUM(0)</f>
        <v>0</v>
      </c>
      <c r="G717" s="55" t="n">
        <f aca="false">SUM(0)</f>
        <v>0</v>
      </c>
      <c r="H717" s="55" t="n">
        <f aca="false">SUM(0)</f>
        <v>0</v>
      </c>
      <c r="I717" s="155" t="n">
        <f aca="false">SUM(0)</f>
        <v>0</v>
      </c>
    </row>
    <row r="718" customFormat="false" ht="12.75" hidden="false" customHeight="false" outlineLevel="0" collapsed="false">
      <c r="A718" s="194"/>
      <c r="B718" s="458"/>
      <c r="C718" s="366" t="n">
        <v>4530</v>
      </c>
      <c r="D718" s="53" t="s">
        <v>105</v>
      </c>
      <c r="E718" s="108"/>
      <c r="F718" s="55" t="n">
        <f aca="false">SUM(F143,F641,F625,F88)</f>
        <v>16500</v>
      </c>
      <c r="G718" s="55" t="n">
        <f aca="false">SUM(G143,G641,G625,G88)</f>
        <v>0</v>
      </c>
      <c r="H718" s="55" t="n">
        <f aca="false">SUM(H143,H641,H625,H88)</f>
        <v>0</v>
      </c>
      <c r="I718" s="155" t="n">
        <f aca="false">SUM(I143,I641,I625,I88)</f>
        <v>16500</v>
      </c>
    </row>
    <row r="719" customFormat="false" ht="12.75" hidden="false" customHeight="false" outlineLevel="0" collapsed="false">
      <c r="A719" s="194"/>
      <c r="B719" s="458"/>
      <c r="C719" s="438" t="n">
        <v>4580</v>
      </c>
      <c r="D719" s="53" t="s">
        <v>61</v>
      </c>
      <c r="E719" s="108"/>
      <c r="F719" s="55" t="n">
        <f aca="false">SUM(F483,F473,F503,F371,F348,F321,F300,F276,F144,F539,F459,F42,)</f>
        <v>8780</v>
      </c>
      <c r="G719" s="55" t="n">
        <f aca="false">SUM(G483,G473,G503,G371,G348,G321,G300,G276,G144,G539,G459,G42,)</f>
        <v>0</v>
      </c>
      <c r="H719" s="55" t="n">
        <f aca="false">SUM(H483,H473,H503,H371,H348,H321,H300,H276,H144,H539,H459,H42,)</f>
        <v>0</v>
      </c>
      <c r="I719" s="155" t="n">
        <f aca="false">SUM(I483,I473,I503,I371,I348,I321,I300,I276,I144,I539,I459,I42,)</f>
        <v>8780</v>
      </c>
    </row>
    <row r="720" customFormat="false" ht="12.75" hidden="false" customHeight="false" outlineLevel="0" collapsed="false">
      <c r="A720" s="194"/>
      <c r="B720" s="458"/>
      <c r="C720" s="438" t="n">
        <v>4610</v>
      </c>
      <c r="D720" s="53" t="s">
        <v>148</v>
      </c>
      <c r="E720" s="255"/>
      <c r="F720" s="55" t="n">
        <f aca="false">SUM(F145,F460)</f>
        <v>5500</v>
      </c>
      <c r="G720" s="55" t="n">
        <f aca="false">SUM(G145,G460)</f>
        <v>0</v>
      </c>
      <c r="H720" s="55" t="n">
        <f aca="false">SUM(H145,H460)</f>
        <v>0</v>
      </c>
      <c r="I720" s="155" t="n">
        <f aca="false">SUM(I145,I460)</f>
        <v>5500</v>
      </c>
    </row>
    <row r="721" customFormat="false" ht="12.75" hidden="false" customHeight="false" outlineLevel="0" collapsed="false">
      <c r="A721" s="194"/>
      <c r="B721" s="458"/>
      <c r="C721" s="411"/>
      <c r="D721" s="70" t="s">
        <v>149</v>
      </c>
      <c r="E721" s="108"/>
      <c r="F721" s="63"/>
      <c r="G721" s="63"/>
      <c r="H721" s="63"/>
      <c r="I721" s="157"/>
    </row>
    <row r="722" customFormat="false" ht="12.75" hidden="false" customHeight="false" outlineLevel="0" collapsed="false">
      <c r="A722" s="194"/>
      <c r="B722" s="458"/>
      <c r="C722" s="438" t="n">
        <v>4700</v>
      </c>
      <c r="D722" s="62" t="s">
        <v>151</v>
      </c>
      <c r="E722" s="108"/>
      <c r="F722" s="89" t="n">
        <f aca="false">SUM(F505,F398,F355,F350,F278,F147,F381,)</f>
        <v>30441</v>
      </c>
      <c r="G722" s="89" t="n">
        <f aca="false">SUM(G505,G398,G355,G350,G278,G147,G381,)</f>
        <v>0</v>
      </c>
      <c r="H722" s="89" t="n">
        <f aca="false">SUM(H505,H398,H355,H350,H278,H147,H381,)</f>
        <v>0</v>
      </c>
      <c r="I722" s="156" t="n">
        <f aca="false">SUM(I505,I398,I355,I350,I278,I147,I381,)</f>
        <v>30441</v>
      </c>
    </row>
    <row r="723" customFormat="false" ht="13.5" hidden="false" customHeight="false" outlineLevel="0" collapsed="false">
      <c r="A723" s="422"/>
      <c r="B723" s="462"/>
      <c r="C723" s="424" t="n">
        <v>4810</v>
      </c>
      <c r="D723" s="114" t="s">
        <v>412</v>
      </c>
      <c r="E723" s="425"/>
      <c r="F723" s="154" t="n">
        <f aca="false">SUM(F247,F248,F249,F250)</f>
        <v>329389</v>
      </c>
      <c r="G723" s="154" t="n">
        <f aca="false">SUM(G247,G248,G249,G250)</f>
        <v>0</v>
      </c>
      <c r="H723" s="154" t="n">
        <f aca="false">SUM(H247,H248,H249,H250)</f>
        <v>0</v>
      </c>
      <c r="I723" s="174" t="n">
        <f aca="false">SUM(I247,I248,I249,I250)</f>
        <v>329389</v>
      </c>
    </row>
    <row r="724" customFormat="false" ht="25.5" hidden="false" customHeight="true" outlineLevel="0" collapsed="false">
      <c r="A724" s="426" t="s">
        <v>216</v>
      </c>
      <c r="B724" s="426"/>
      <c r="C724" s="426"/>
      <c r="D724" s="426"/>
      <c r="E724" s="463"/>
      <c r="F724" s="464" t="n">
        <f aca="false">SUM(F725:F726)</f>
        <v>460000</v>
      </c>
      <c r="G724" s="464" t="n">
        <f aca="false">SUM(G725:G726)</f>
        <v>0</v>
      </c>
      <c r="H724" s="464" t="n">
        <f aca="false">SUM(H725:H726)</f>
        <v>0</v>
      </c>
      <c r="I724" s="429" t="n">
        <f aca="false">SUM(I725:I726)</f>
        <v>460000</v>
      </c>
    </row>
    <row r="725" customFormat="false" ht="12.75" hidden="false" customHeight="false" outlineLevel="0" collapsed="false">
      <c r="A725" s="194"/>
      <c r="B725" s="411"/>
      <c r="C725" s="51" t="s">
        <v>220</v>
      </c>
      <c r="D725" s="70" t="s">
        <v>219</v>
      </c>
      <c r="E725" s="70"/>
      <c r="F725" s="63" t="n">
        <f aca="false">SUM(F244)</f>
        <v>460000</v>
      </c>
      <c r="G725" s="63" t="n">
        <f aca="false">SUM(G244)</f>
        <v>0</v>
      </c>
      <c r="H725" s="63" t="n">
        <f aca="false">SUM(H244)</f>
        <v>0</v>
      </c>
      <c r="I725" s="157" t="n">
        <f aca="false">SUM(I244)</f>
        <v>460000</v>
      </c>
    </row>
    <row r="726" customFormat="false" ht="13.5" hidden="false" customHeight="false" outlineLevel="0" collapsed="false">
      <c r="A726" s="194"/>
      <c r="B726" s="423"/>
      <c r="C726" s="51"/>
      <c r="D726" s="70" t="s">
        <v>221</v>
      </c>
      <c r="E726" s="76"/>
      <c r="F726" s="78"/>
      <c r="G726" s="78"/>
      <c r="H726" s="78"/>
      <c r="I726" s="79"/>
    </row>
    <row r="727" customFormat="false" ht="24" hidden="false" customHeight="true" outlineLevel="0" collapsed="false">
      <c r="A727" s="400" t="s">
        <v>413</v>
      </c>
      <c r="B727" s="400"/>
      <c r="C727" s="400"/>
      <c r="D727" s="400"/>
      <c r="E727" s="401"/>
      <c r="F727" s="402" t="n">
        <f aca="false">SUM(F728:F737)</f>
        <v>1246892</v>
      </c>
      <c r="G727" s="402" t="n">
        <f aca="false">SUM(G728:G737)</f>
        <v>0</v>
      </c>
      <c r="H727" s="402" t="n">
        <f aca="false">SUM(H728:H737)</f>
        <v>0</v>
      </c>
      <c r="I727" s="403" t="n">
        <f aca="false">SUM(I728:I737)</f>
        <v>1246892</v>
      </c>
      <c r="K727" s="57"/>
    </row>
    <row r="728" customFormat="false" ht="12.75" hidden="false" customHeight="false" outlineLevel="0" collapsed="false">
      <c r="A728" s="465"/>
      <c r="B728" s="448"/>
      <c r="C728" s="454" t="n">
        <v>2310</v>
      </c>
      <c r="D728" s="455" t="s">
        <v>414</v>
      </c>
      <c r="E728" s="433"/>
      <c r="F728" s="466" t="n">
        <f aca="false">SUM(F254,F283,F307,F304,F532,F359,F514,)</f>
        <v>1027366</v>
      </c>
      <c r="G728" s="466" t="n">
        <f aca="false">SUM(G254,G283,G307,G304,G532,G359,G514,)</f>
        <v>0</v>
      </c>
      <c r="H728" s="466" t="n">
        <f aca="false">SUM(H254,H283,H307,H304,H532,H359,H514,)</f>
        <v>0</v>
      </c>
      <c r="I728" s="457" t="n">
        <f aca="false">SUM(I254,I283,I307,I304,I532,I359,I514,)</f>
        <v>1027366</v>
      </c>
    </row>
    <row r="729" customFormat="false" ht="12.75" hidden="false" customHeight="false" outlineLevel="0" collapsed="false">
      <c r="A729" s="467"/>
      <c r="B729" s="411"/>
      <c r="C729" s="438"/>
      <c r="D729" s="62" t="s">
        <v>237</v>
      </c>
      <c r="E729" s="108"/>
      <c r="F729" s="89"/>
      <c r="G729" s="89"/>
      <c r="H729" s="89"/>
      <c r="I729" s="156"/>
    </row>
    <row r="730" customFormat="false" ht="12.75" hidden="false" customHeight="false" outlineLevel="0" collapsed="false">
      <c r="A730" s="467"/>
      <c r="B730" s="411"/>
      <c r="C730" s="468" t="n">
        <v>2480</v>
      </c>
      <c r="D730" s="469" t="s">
        <v>415</v>
      </c>
      <c r="E730" s="108"/>
      <c r="F730" s="63" t="n">
        <f aca="false">SUM(F617,F75,)</f>
        <v>162526</v>
      </c>
      <c r="G730" s="63" t="n">
        <f aca="false">SUM(G617,G75,)</f>
        <v>0</v>
      </c>
      <c r="H730" s="63" t="n">
        <f aca="false">SUM(H617,H75,)</f>
        <v>0</v>
      </c>
      <c r="I730" s="157" t="n">
        <f aca="false">SUM(I617,I75,)</f>
        <v>162526</v>
      </c>
    </row>
    <row r="731" customFormat="false" ht="14.25" hidden="false" customHeight="true" outlineLevel="0" collapsed="false">
      <c r="A731" s="467"/>
      <c r="B731" s="411"/>
      <c r="C731" s="438"/>
      <c r="D731" s="470" t="s">
        <v>416</v>
      </c>
      <c r="E731" s="255"/>
      <c r="F731" s="89"/>
      <c r="G731" s="89"/>
      <c r="H731" s="89"/>
      <c r="I731" s="156"/>
    </row>
    <row r="732" customFormat="false" ht="12.75" hidden="false" customHeight="false" outlineLevel="0" collapsed="false">
      <c r="A732" s="194"/>
      <c r="B732" s="442"/>
      <c r="C732" s="442" t="n">
        <v>2710</v>
      </c>
      <c r="D732" s="471" t="str">
        <f aca="false">D118</f>
        <v>Dotacje celowe na pomoc finansową udzieloną</v>
      </c>
      <c r="E732" s="108"/>
      <c r="F732" s="63" t="n">
        <f aca="false">F118</f>
        <v>0</v>
      </c>
      <c r="G732" s="63" t="n">
        <f aca="false">G118</f>
        <v>0</v>
      </c>
      <c r="H732" s="63" t="n">
        <f aca="false">H118</f>
        <v>0</v>
      </c>
      <c r="I732" s="157" t="n">
        <f aca="false">I118</f>
        <v>0</v>
      </c>
    </row>
    <row r="733" customFormat="false" ht="12.75" hidden="false" customHeight="false" outlineLevel="0" collapsed="false">
      <c r="A733" s="194"/>
      <c r="B733" s="442"/>
      <c r="C733" s="442"/>
      <c r="D733" s="471" t="str">
        <f aca="false">D119</f>
        <v>miedzy j.s.t. na dofinansowanie własnych zadań</v>
      </c>
      <c r="E733" s="108"/>
      <c r="F733" s="63"/>
      <c r="G733" s="63"/>
      <c r="H733" s="63"/>
      <c r="I733" s="157"/>
    </row>
    <row r="734" customFormat="false" ht="12.75" hidden="false" customHeight="false" outlineLevel="0" collapsed="false">
      <c r="A734" s="194"/>
      <c r="B734" s="442"/>
      <c r="C734" s="439"/>
      <c r="D734" s="470" t="str">
        <f aca="false">D120</f>
        <v>bieżących</v>
      </c>
      <c r="E734" s="255"/>
      <c r="F734" s="89"/>
      <c r="G734" s="89"/>
      <c r="H734" s="89"/>
      <c r="I734" s="156"/>
    </row>
    <row r="735" customFormat="false" ht="12.75" hidden="false" customHeight="false" outlineLevel="0" collapsed="false">
      <c r="A735" s="194"/>
      <c r="B735" s="442"/>
      <c r="C735" s="442" t="n">
        <v>2820</v>
      </c>
      <c r="D735" s="70" t="s">
        <v>417</v>
      </c>
      <c r="E735" s="108"/>
      <c r="F735" s="63" t="n">
        <f aca="false">SUM(F234,F634,F541,F383,F72,)</f>
        <v>57000</v>
      </c>
      <c r="G735" s="63" t="n">
        <f aca="false">SUM(G234,G634,G541,G383,G72,)</f>
        <v>0</v>
      </c>
      <c r="H735" s="63" t="n">
        <f aca="false">SUM(H234,H634,H541,H383,H72,)</f>
        <v>0</v>
      </c>
      <c r="I735" s="157" t="n">
        <f aca="false">SUM(I234,I634,I541,I383,I72,)</f>
        <v>57000</v>
      </c>
    </row>
    <row r="736" customFormat="false" ht="12.75" hidden="false" customHeight="false" outlineLevel="0" collapsed="false">
      <c r="A736" s="194"/>
      <c r="B736" s="442"/>
      <c r="C736" s="442"/>
      <c r="D736" s="70" t="s">
        <v>91</v>
      </c>
      <c r="E736" s="108"/>
      <c r="F736" s="63"/>
      <c r="G736" s="63"/>
      <c r="H736" s="63"/>
      <c r="I736" s="157"/>
    </row>
    <row r="737" customFormat="false" ht="13.5" hidden="false" customHeight="false" outlineLevel="0" collapsed="false">
      <c r="A737" s="422"/>
      <c r="B737" s="423"/>
      <c r="C737" s="447"/>
      <c r="D737" s="76" t="s">
        <v>92</v>
      </c>
      <c r="E737" s="309"/>
      <c r="F737" s="78"/>
      <c r="G737" s="78"/>
      <c r="H737" s="78"/>
      <c r="I737" s="79"/>
    </row>
    <row r="738" customFormat="false" ht="29.25" hidden="false" customHeight="true" outlineLevel="0" collapsed="false">
      <c r="A738" s="395" t="s">
        <v>418</v>
      </c>
      <c r="B738" s="395"/>
      <c r="C738" s="395"/>
      <c r="D738" s="395"/>
      <c r="E738" s="396"/>
      <c r="F738" s="397" t="n">
        <f aca="false">SUM(F739,F1177)</f>
        <v>2926783</v>
      </c>
      <c r="G738" s="397" t="n">
        <f aca="false">SUM(G739,G1177)</f>
        <v>0</v>
      </c>
      <c r="H738" s="397" t="n">
        <f aca="false">SUM(H739,H1177)</f>
        <v>0</v>
      </c>
      <c r="I738" s="398" t="n">
        <f aca="false">SUM(I739,I1177)</f>
        <v>2926783</v>
      </c>
    </row>
    <row r="739" customFormat="false" ht="24.75" hidden="false" customHeight="true" outlineLevel="0" collapsed="false">
      <c r="A739" s="400" t="s">
        <v>419</v>
      </c>
      <c r="B739" s="400"/>
      <c r="C739" s="400"/>
      <c r="D739" s="400"/>
      <c r="E739" s="401"/>
      <c r="F739" s="402" t="n">
        <f aca="false">SUM(F1157,F1172)</f>
        <v>2865783</v>
      </c>
      <c r="G739" s="402" t="n">
        <f aca="false">SUM(G1157,G1172)</f>
        <v>0</v>
      </c>
      <c r="H739" s="402" t="n">
        <f aca="false">SUM(H1157,H1172)</f>
        <v>0</v>
      </c>
      <c r="I739" s="403" t="n">
        <f aca="false">SUM(I1157,I1172)</f>
        <v>2865783</v>
      </c>
    </row>
    <row r="740" customFormat="false" ht="13.5" hidden="true" customHeight="false" outlineLevel="0" collapsed="false">
      <c r="A740" s="467"/>
      <c r="B740" s="254"/>
      <c r="C740" s="472"/>
      <c r="D740" s="473"/>
      <c r="E740" s="108"/>
      <c r="F740" s="63"/>
      <c r="G740" s="63"/>
      <c r="H740" s="63"/>
      <c r="I740" s="157"/>
    </row>
    <row r="741" customFormat="false" ht="13.5" hidden="true" customHeight="false" outlineLevel="0" collapsed="false">
      <c r="A741" s="467"/>
      <c r="B741" s="254"/>
      <c r="C741" s="472"/>
      <c r="D741" s="473"/>
      <c r="E741" s="108"/>
      <c r="F741" s="63"/>
      <c r="G741" s="63"/>
      <c r="H741" s="63"/>
      <c r="I741" s="157"/>
    </row>
    <row r="742" customFormat="false" ht="13.5" hidden="true" customHeight="false" outlineLevel="0" collapsed="false">
      <c r="A742" s="467"/>
      <c r="B742" s="254"/>
      <c r="C742" s="472"/>
      <c r="D742" s="473"/>
      <c r="E742" s="108"/>
      <c r="F742" s="63"/>
      <c r="G742" s="63"/>
      <c r="H742" s="63"/>
      <c r="I742" s="157"/>
    </row>
    <row r="743" customFormat="false" ht="13.5" hidden="true" customHeight="false" outlineLevel="0" collapsed="false">
      <c r="A743" s="467"/>
      <c r="B743" s="254"/>
      <c r="C743" s="472"/>
      <c r="D743" s="473"/>
      <c r="E743" s="108"/>
      <c r="F743" s="63"/>
      <c r="G743" s="63"/>
      <c r="H743" s="63"/>
      <c r="I743" s="157"/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67"/>
      <c r="B1146" s="254"/>
      <c r="C1146" s="472"/>
      <c r="D1146" s="473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67"/>
      <c r="B1147" s="254"/>
      <c r="C1147" s="472"/>
      <c r="D1147" s="473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67"/>
      <c r="B1148" s="254"/>
      <c r="C1148" s="472"/>
      <c r="D1148" s="473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67"/>
      <c r="B1149" s="254"/>
      <c r="C1149" s="472"/>
      <c r="D1149" s="473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67"/>
      <c r="B1150" s="254"/>
      <c r="C1150" s="472"/>
      <c r="D1150" s="473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67"/>
      <c r="B1151" s="254"/>
      <c r="C1151" s="472"/>
      <c r="D1151" s="473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67"/>
      <c r="B1152" s="254"/>
      <c r="C1152" s="472"/>
      <c r="D1152" s="473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67"/>
      <c r="B1153" s="254"/>
      <c r="C1153" s="472"/>
      <c r="D1153" s="473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67"/>
      <c r="B1154" s="254"/>
      <c r="C1154" s="472"/>
      <c r="D1154" s="473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67"/>
      <c r="B1155" s="254"/>
      <c r="C1155" s="472"/>
      <c r="D1155" s="473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67"/>
      <c r="B1156" s="254"/>
      <c r="C1156" s="472"/>
      <c r="D1156" s="473"/>
      <c r="E1156" s="108"/>
      <c r="F1156" s="63"/>
      <c r="G1156" s="63"/>
      <c r="H1156" s="63"/>
      <c r="I1156" s="157"/>
    </row>
    <row r="1157" customFormat="false" ht="15" hidden="false" customHeight="true" outlineLevel="0" collapsed="false">
      <c r="A1157" s="426" t="s">
        <v>420</v>
      </c>
      <c r="B1157" s="426"/>
      <c r="C1157" s="426"/>
      <c r="D1157" s="426"/>
      <c r="E1157" s="427"/>
      <c r="F1157" s="464" t="n">
        <f aca="false">SUM(F1158:F1171)</f>
        <v>440040</v>
      </c>
      <c r="G1157" s="464" t="n">
        <f aca="false">SUM(G1158:G1171)</f>
        <v>0</v>
      </c>
      <c r="H1157" s="464" t="n">
        <f aca="false">SUM(H1158:H1171)</f>
        <v>0</v>
      </c>
      <c r="I1157" s="429" t="n">
        <f aca="false">SUM(I1158:I1171)</f>
        <v>440040</v>
      </c>
    </row>
    <row r="1158" customFormat="false" ht="12.75" hidden="false" customHeight="false" outlineLevel="0" collapsed="false">
      <c r="A1158" s="430"/>
      <c r="B1158" s="448"/>
      <c r="C1158" s="474" t="n">
        <v>6050</v>
      </c>
      <c r="D1158" s="317" t="s">
        <v>30</v>
      </c>
      <c r="E1158" s="433"/>
      <c r="F1158" s="434" t="n">
        <f aca="false">SUM(F20,F571,F148,F614,F279,F632,F69,F586,F603,)</f>
        <v>192540</v>
      </c>
      <c r="G1158" s="434" t="n">
        <f aca="false">SUM(G20,G571,G148,G614,G279,G632,G69,G586,G603,)</f>
        <v>0</v>
      </c>
      <c r="H1158" s="434" t="n">
        <f aca="false">SUM(H20,H571,H148,H614,H279,H632,H69,H586,H603,)</f>
        <v>0</v>
      </c>
      <c r="I1158" s="435" t="n">
        <f aca="false">SUM(I20,I571,I148,I614,I279,I632,I69,I586,I603,)</f>
        <v>192540</v>
      </c>
      <c r="K1158" s="413" t="n">
        <f aca="false">SUM(I1158:I1159)</f>
        <v>340040</v>
      </c>
      <c r="L1158" s="57"/>
    </row>
    <row r="1159" customFormat="false" ht="12.75" hidden="false" customHeight="false" outlineLevel="0" collapsed="false">
      <c r="A1159" s="194"/>
      <c r="B1159" s="411"/>
      <c r="C1159" s="366" t="n">
        <v>6060</v>
      </c>
      <c r="D1159" s="53" t="s">
        <v>421</v>
      </c>
      <c r="E1159" s="255"/>
      <c r="F1159" s="55" t="n">
        <f aca="false">SUM(F23,F89,F149,F604,F280,F301,F563)</f>
        <v>147500</v>
      </c>
      <c r="G1159" s="55" t="n">
        <f aca="false">SUM(G23,G89,G149,G604,G280,G301,G563)</f>
        <v>0</v>
      </c>
      <c r="H1159" s="55" t="n">
        <f aca="false">SUM(H23,H89,H149,H604,H280,H301,H563)</f>
        <v>0</v>
      </c>
      <c r="I1159" s="155" t="n">
        <f aca="false">SUM(I23,I89,I149,I604,I280,I301,I563)</f>
        <v>147500</v>
      </c>
      <c r="K1159" s="57"/>
      <c r="L1159" s="57" t="n">
        <f aca="false">SUM(I1158:I1159,I1173:I1174)</f>
        <v>2765783</v>
      </c>
    </row>
    <row r="1160" customFormat="false" ht="12.75" hidden="false" customHeight="false" outlineLevel="0" collapsed="false">
      <c r="A1160" s="194"/>
      <c r="B1160" s="411"/>
      <c r="C1160" s="51" t="s">
        <v>76</v>
      </c>
      <c r="D1160" s="70" t="s">
        <v>361</v>
      </c>
      <c r="E1160" s="475"/>
      <c r="F1160" s="459" t="n">
        <f aca="false">SUM(F589,F54)</f>
        <v>100000</v>
      </c>
      <c r="G1160" s="459" t="n">
        <f aca="false">SUM(G589,G54)</f>
        <v>0</v>
      </c>
      <c r="H1160" s="459" t="n">
        <f aca="false">SUM(H589,H54)</f>
        <v>0</v>
      </c>
      <c r="I1160" s="460" t="n">
        <f aca="false">SUM(I589,I54)</f>
        <v>100000</v>
      </c>
      <c r="K1160" s="413"/>
      <c r="L1160" s="410"/>
      <c r="M1160" s="410"/>
      <c r="N1160" s="410"/>
    </row>
    <row r="1161" customFormat="false" ht="12.75" hidden="false" customHeight="false" outlineLevel="0" collapsed="false">
      <c r="A1161" s="194"/>
      <c r="B1161" s="411"/>
      <c r="C1161" s="51"/>
      <c r="D1161" s="70" t="s">
        <v>422</v>
      </c>
      <c r="E1161" s="475"/>
      <c r="F1161" s="476"/>
      <c r="G1161" s="476"/>
      <c r="H1161" s="476"/>
      <c r="I1161" s="477"/>
      <c r="K1161" s="413" t="n">
        <f aca="false">SUM(I1172,K1158)</f>
        <v>2765783</v>
      </c>
      <c r="L1161" s="57"/>
      <c r="M1161" s="410"/>
      <c r="N1161" s="410"/>
    </row>
    <row r="1162" customFormat="false" ht="12.75" hidden="false" customHeight="false" outlineLevel="0" collapsed="false">
      <c r="A1162" s="194"/>
      <c r="B1162" s="411"/>
      <c r="C1162" s="86"/>
      <c r="D1162" s="62" t="s">
        <v>423</v>
      </c>
      <c r="E1162" s="478"/>
      <c r="F1162" s="479"/>
      <c r="G1162" s="479"/>
      <c r="H1162" s="479"/>
      <c r="I1162" s="480"/>
      <c r="K1162" s="413"/>
      <c r="L1162" s="410"/>
      <c r="M1162" s="410"/>
      <c r="N1162" s="410"/>
    </row>
    <row r="1163" customFormat="false" ht="12.75" hidden="false" customHeight="false" outlineLevel="0" collapsed="false">
      <c r="A1163" s="194"/>
      <c r="B1163" s="411"/>
      <c r="C1163" s="258" t="s">
        <v>424</v>
      </c>
      <c r="D1163" s="91" t="s">
        <v>425</v>
      </c>
      <c r="E1163" s="475"/>
      <c r="F1163" s="459" t="n">
        <f aca="false">SUM(0)</f>
        <v>0</v>
      </c>
      <c r="G1163" s="459" t="n">
        <f aca="false">SUM(0)</f>
        <v>0</v>
      </c>
      <c r="H1163" s="459" t="n">
        <f aca="false">SUM(0)</f>
        <v>0</v>
      </c>
      <c r="I1163" s="460" t="n">
        <f aca="false">SUM(0)</f>
        <v>0</v>
      </c>
      <c r="K1163" s="413"/>
      <c r="L1163" s="57"/>
      <c r="M1163" s="410"/>
      <c r="N1163" s="410"/>
    </row>
    <row r="1164" customFormat="false" ht="12.75" hidden="false" customHeight="false" outlineLevel="0" collapsed="false">
      <c r="A1164" s="194"/>
      <c r="B1164" s="411"/>
      <c r="C1164" s="258"/>
      <c r="D1164" s="70" t="s">
        <v>426</v>
      </c>
      <c r="E1164" s="475"/>
      <c r="F1164" s="476"/>
      <c r="G1164" s="476"/>
      <c r="H1164" s="476"/>
      <c r="I1164" s="477"/>
      <c r="K1164" s="413"/>
      <c r="L1164" s="413" t="n">
        <f aca="false">SUM(I1160:I1167)</f>
        <v>100000</v>
      </c>
      <c r="M1164" s="410"/>
      <c r="N1164" s="410"/>
    </row>
    <row r="1165" customFormat="false" ht="12.75" hidden="false" customHeight="false" outlineLevel="0" collapsed="false">
      <c r="A1165" s="194"/>
      <c r="B1165" s="411"/>
      <c r="C1165" s="258"/>
      <c r="D1165" s="70" t="s">
        <v>427</v>
      </c>
      <c r="E1165" s="475"/>
      <c r="F1165" s="476"/>
      <c r="G1165" s="476"/>
      <c r="H1165" s="476"/>
      <c r="I1165" s="477"/>
      <c r="K1165" s="413"/>
      <c r="L1165" s="410"/>
      <c r="M1165" s="410"/>
      <c r="N1165" s="410"/>
    </row>
    <row r="1166" customFormat="false" ht="12.75" hidden="false" customHeight="false" outlineLevel="0" collapsed="false">
      <c r="A1166" s="194"/>
      <c r="B1166" s="411"/>
      <c r="C1166" s="262"/>
      <c r="D1166" s="70" t="s">
        <v>428</v>
      </c>
      <c r="E1166" s="475"/>
      <c r="F1166" s="476"/>
      <c r="G1166" s="476"/>
      <c r="H1166" s="476"/>
      <c r="I1166" s="477"/>
      <c r="K1166" s="413"/>
      <c r="L1166" s="410"/>
      <c r="M1166" s="410"/>
      <c r="N1166" s="410"/>
    </row>
    <row r="1167" customFormat="false" ht="12.75" hidden="false" customHeight="false" outlineLevel="0" collapsed="false">
      <c r="A1167" s="194"/>
      <c r="B1167" s="411"/>
      <c r="C1167" s="481"/>
      <c r="D1167" s="62" t="s">
        <v>429</v>
      </c>
      <c r="E1167" s="478"/>
      <c r="F1167" s="479"/>
      <c r="G1167" s="479"/>
      <c r="H1167" s="479"/>
      <c r="I1167" s="480"/>
      <c r="K1167" s="413"/>
      <c r="L1167" s="410"/>
      <c r="M1167" s="410"/>
      <c r="N1167" s="410"/>
    </row>
    <row r="1168" customFormat="false" ht="13.5" hidden="false" customHeight="false" outlineLevel="0" collapsed="false">
      <c r="A1168" s="194"/>
      <c r="B1168" s="411"/>
      <c r="C1168" s="482" t="s">
        <v>430</v>
      </c>
      <c r="D1168" s="83" t="s">
        <v>431</v>
      </c>
      <c r="E1168" s="483"/>
      <c r="F1168" s="459" t="n">
        <f aca="false">SUM(0)</f>
        <v>0</v>
      </c>
      <c r="G1168" s="459" t="n">
        <f aca="false">SUM(0)</f>
        <v>0</v>
      </c>
      <c r="H1168" s="459" t="n">
        <f aca="false">SUM(0)</f>
        <v>0</v>
      </c>
      <c r="I1168" s="460" t="n">
        <f aca="false">SUM(0)</f>
        <v>0</v>
      </c>
      <c r="K1168" s="413"/>
      <c r="L1168" s="410"/>
      <c r="M1168" s="410"/>
      <c r="N1168" s="410"/>
    </row>
    <row r="1169" customFormat="false" ht="13.5" hidden="false" customHeight="false" outlineLevel="0" collapsed="false">
      <c r="A1169" s="194"/>
      <c r="B1169" s="411"/>
      <c r="C1169" s="482"/>
      <c r="D1169" s="83" t="s">
        <v>432</v>
      </c>
      <c r="E1169" s="483"/>
      <c r="F1169" s="459"/>
      <c r="G1169" s="459"/>
      <c r="H1169" s="459"/>
      <c r="I1169" s="460"/>
      <c r="K1169" s="413"/>
      <c r="L1169" s="410"/>
      <c r="M1169" s="410"/>
      <c r="N1169" s="410"/>
    </row>
    <row r="1170" customFormat="false" ht="13.5" hidden="false" customHeight="false" outlineLevel="0" collapsed="false">
      <c r="A1170" s="194"/>
      <c r="B1170" s="411"/>
      <c r="C1170" s="482"/>
      <c r="D1170" s="83" t="s">
        <v>433</v>
      </c>
      <c r="E1170" s="483"/>
      <c r="F1170" s="459"/>
      <c r="G1170" s="459"/>
      <c r="H1170" s="459"/>
      <c r="I1170" s="460"/>
      <c r="K1170" s="413"/>
      <c r="L1170" s="410"/>
      <c r="M1170" s="410"/>
      <c r="N1170" s="410"/>
    </row>
    <row r="1171" customFormat="false" ht="13.5" hidden="false" customHeight="false" outlineLevel="0" collapsed="false">
      <c r="A1171" s="422"/>
      <c r="B1171" s="423"/>
      <c r="C1171" s="484"/>
      <c r="D1171" s="315" t="s">
        <v>434</v>
      </c>
      <c r="E1171" s="483"/>
      <c r="F1171" s="485"/>
      <c r="G1171" s="485"/>
      <c r="H1171" s="485"/>
      <c r="I1171" s="486"/>
      <c r="K1171" s="413"/>
      <c r="L1171" s="410"/>
      <c r="M1171" s="410"/>
      <c r="N1171" s="410"/>
    </row>
    <row r="1172" customFormat="false" ht="13.5" hidden="false" customHeight="true" outlineLevel="0" collapsed="false">
      <c r="A1172" s="426" t="s">
        <v>435</v>
      </c>
      <c r="B1172" s="426"/>
      <c r="C1172" s="426"/>
      <c r="D1172" s="426"/>
      <c r="E1172" s="427"/>
      <c r="F1172" s="464" t="n">
        <f aca="false">SUM(F1173:F1176)</f>
        <v>2425743</v>
      </c>
      <c r="G1172" s="464" t="n">
        <f aca="false">SUM(G1173:G1176)</f>
        <v>0</v>
      </c>
      <c r="H1172" s="464" t="n">
        <f aca="false">SUM(H1173:H1176)</f>
        <v>0</v>
      </c>
      <c r="I1172" s="429" t="n">
        <f aca="false">SUM(I1173:I1176)</f>
        <v>2425743</v>
      </c>
      <c r="K1172" s="57"/>
      <c r="L1172" s="410"/>
      <c r="M1172" s="410"/>
      <c r="N1172" s="410"/>
    </row>
    <row r="1173" customFormat="false" ht="12.75" hidden="false" customHeight="false" outlineLevel="0" collapsed="false">
      <c r="A1173" s="487"/>
      <c r="B1173" s="448"/>
      <c r="C1173" s="432" t="n">
        <v>6057</v>
      </c>
      <c r="D1173" s="317" t="s">
        <v>30</v>
      </c>
      <c r="E1173" s="433"/>
      <c r="F1173" s="434" t="n">
        <f aca="false">SUM(F21,F587)</f>
        <v>448500</v>
      </c>
      <c r="G1173" s="434" t="n">
        <f aca="false">SUM(G21,G587)</f>
        <v>0</v>
      </c>
      <c r="H1173" s="434" t="n">
        <f aca="false">SUM(H21,H587)</f>
        <v>0</v>
      </c>
      <c r="I1173" s="435" t="n">
        <f aca="false">SUM(I21,I587)</f>
        <v>448500</v>
      </c>
      <c r="K1173" s="57"/>
      <c r="L1173" s="410"/>
      <c r="M1173" s="413" t="n">
        <v>2031962.74</v>
      </c>
      <c r="N1173" s="410"/>
    </row>
    <row r="1174" customFormat="false" ht="12.75" hidden="false" customHeight="false" outlineLevel="0" collapsed="false">
      <c r="A1174" s="472"/>
      <c r="B1174" s="411"/>
      <c r="C1174" s="438" t="n">
        <v>6059</v>
      </c>
      <c r="D1174" s="62" t="s">
        <v>30</v>
      </c>
      <c r="E1174" s="108"/>
      <c r="F1174" s="89" t="n">
        <f aca="false">SUM(F22,F588,)</f>
        <v>1977243</v>
      </c>
      <c r="G1174" s="89" t="n">
        <f aca="false">SUM(G22,G588,)</f>
        <v>0</v>
      </c>
      <c r="H1174" s="89" t="n">
        <f aca="false">SUM(H22,H588,)</f>
        <v>0</v>
      </c>
      <c r="I1174" s="156" t="n">
        <f aca="false">SUM(I22,I588,)</f>
        <v>1977243</v>
      </c>
      <c r="K1174" s="57"/>
      <c r="L1174" s="410"/>
      <c r="M1174" s="413"/>
      <c r="N1174" s="410"/>
    </row>
    <row r="1175" customFormat="false" ht="12.75" hidden="false" customHeight="false" outlineLevel="0" collapsed="false">
      <c r="A1175" s="467"/>
      <c r="B1175" s="411"/>
      <c r="C1175" s="366" t="n">
        <v>6067</v>
      </c>
      <c r="D1175" s="53" t="s">
        <v>421</v>
      </c>
      <c r="E1175" s="263"/>
      <c r="F1175" s="55" t="n">
        <v>0</v>
      </c>
      <c r="G1175" s="55" t="n">
        <v>0</v>
      </c>
      <c r="H1175" s="55" t="n">
        <v>0</v>
      </c>
      <c r="I1175" s="155" t="n">
        <v>0</v>
      </c>
      <c r="J1175" s="488" t="n">
        <v>0</v>
      </c>
      <c r="K1175" s="57"/>
      <c r="L1175" s="410"/>
      <c r="M1175" s="413" t="n">
        <f aca="false">M1173-I1173</f>
        <v>1583462.74</v>
      </c>
      <c r="N1175" s="410"/>
    </row>
    <row r="1176" customFormat="false" ht="13.5" hidden="false" customHeight="false" outlineLevel="0" collapsed="false">
      <c r="A1176" s="489"/>
      <c r="B1176" s="423"/>
      <c r="C1176" s="423" t="n">
        <v>6069</v>
      </c>
      <c r="D1176" s="76" t="s">
        <v>421</v>
      </c>
      <c r="E1176" s="490"/>
      <c r="F1176" s="154" t="n">
        <v>0</v>
      </c>
      <c r="G1176" s="154" t="n">
        <v>0</v>
      </c>
      <c r="H1176" s="154" t="n">
        <v>0</v>
      </c>
      <c r="I1176" s="174" t="n">
        <v>0</v>
      </c>
      <c r="K1176" s="413"/>
      <c r="L1176" s="410"/>
      <c r="M1176" s="410"/>
      <c r="N1176" s="410"/>
    </row>
    <row r="1177" customFormat="false" ht="24.75" hidden="false" customHeight="true" outlineLevel="0" collapsed="false">
      <c r="A1177" s="426" t="s">
        <v>436</v>
      </c>
      <c r="B1177" s="426"/>
      <c r="C1177" s="426"/>
      <c r="D1177" s="426"/>
      <c r="E1177" s="427"/>
      <c r="F1177" s="464" t="n">
        <f aca="false">SUM(F1178:F1181)</f>
        <v>61000</v>
      </c>
      <c r="G1177" s="464" t="n">
        <f aca="false">SUM(G1178:G1181)</f>
        <v>0</v>
      </c>
      <c r="H1177" s="464" t="n">
        <f aca="false">SUM(H1178:H1181)</f>
        <v>0</v>
      </c>
      <c r="I1177" s="429" t="n">
        <f aca="false">SUM(I1178:I1181)</f>
        <v>61000</v>
      </c>
      <c r="K1177" s="413" t="n">
        <f aca="false">SUM(K1172:K1174)</f>
        <v>0</v>
      </c>
      <c r="L1177" s="410"/>
      <c r="M1177" s="410"/>
      <c r="N1177" s="410"/>
    </row>
    <row r="1178" customFormat="false" ht="12.75" hidden="false" customHeight="true" outlineLevel="0" collapsed="false">
      <c r="A1178" s="491"/>
      <c r="B1178" s="492"/>
      <c r="C1178" s="158" t="s">
        <v>356</v>
      </c>
      <c r="D1178" s="493" t="s">
        <v>357</v>
      </c>
      <c r="E1178" s="494"/>
      <c r="F1178" s="495" t="n">
        <f aca="false">SUM(F582)</f>
        <v>61000</v>
      </c>
      <c r="G1178" s="495" t="n">
        <f aca="false">SUM(G582)</f>
        <v>0</v>
      </c>
      <c r="H1178" s="495" t="n">
        <f aca="false">SUM(H582)</f>
        <v>0</v>
      </c>
      <c r="I1178" s="496" t="n">
        <f aca="false">SUM(I582)</f>
        <v>61000</v>
      </c>
      <c r="K1178" s="410"/>
      <c r="L1178" s="410"/>
      <c r="M1178" s="410"/>
      <c r="N1178" s="410"/>
    </row>
    <row r="1179" customFormat="false" ht="12.75" hidden="false" customHeight="true" outlineLevel="0" collapsed="false">
      <c r="A1179" s="497"/>
      <c r="B1179" s="498"/>
      <c r="C1179" s="51"/>
      <c r="D1179" s="144" t="s">
        <v>358</v>
      </c>
      <c r="E1179" s="499"/>
      <c r="F1179" s="459"/>
      <c r="G1179" s="459"/>
      <c r="H1179" s="459"/>
      <c r="I1179" s="460"/>
      <c r="K1179" s="410"/>
      <c r="L1179" s="410"/>
      <c r="M1179" s="410"/>
      <c r="N1179" s="410"/>
    </row>
    <row r="1180" customFormat="false" ht="12.75" hidden="false" customHeight="true" outlineLevel="0" collapsed="false">
      <c r="A1180" s="497"/>
      <c r="B1180" s="500"/>
      <c r="C1180" s="149"/>
      <c r="D1180" s="144" t="s">
        <v>359</v>
      </c>
      <c r="E1180" s="499"/>
      <c r="F1180" s="459"/>
      <c r="G1180" s="459"/>
      <c r="H1180" s="459"/>
      <c r="I1180" s="460"/>
      <c r="K1180" s="410"/>
      <c r="L1180" s="410"/>
      <c r="M1180" s="410"/>
      <c r="N1180" s="410"/>
    </row>
    <row r="1181" customFormat="false" ht="12.75" hidden="false" customHeight="true" outlineLevel="0" collapsed="false">
      <c r="A1181" s="497"/>
      <c r="B1181" s="500"/>
      <c r="C1181" s="86"/>
      <c r="D1181" s="47" t="s">
        <v>360</v>
      </c>
      <c r="E1181" s="501"/>
      <c r="F1181" s="502"/>
      <c r="G1181" s="502"/>
      <c r="H1181" s="502"/>
      <c r="I1181" s="503"/>
    </row>
    <row r="1182" customFormat="false" ht="25.5" hidden="false" customHeight="true" outlineLevel="0" collapsed="false">
      <c r="A1182" s="504" t="s">
        <v>437</v>
      </c>
      <c r="B1182" s="504"/>
      <c r="C1182" s="504"/>
      <c r="D1182" s="504"/>
      <c r="E1182" s="505"/>
      <c r="F1182" s="506" t="n">
        <f aca="false">SUM(F645,F738)</f>
        <v>23452733.37</v>
      </c>
      <c r="G1182" s="506" t="n">
        <f aca="false">SUM(G645,G738)</f>
        <v>280</v>
      </c>
      <c r="H1182" s="506" t="n">
        <f aca="false">SUM(H645,H738)</f>
        <v>5655</v>
      </c>
      <c r="I1182" s="507" t="n">
        <f aca="false">SUM(I645,I738)</f>
        <v>23458108.37</v>
      </c>
    </row>
    <row r="1183" customFormat="false" ht="12.75" hidden="false" customHeight="false" outlineLevel="0" collapsed="false">
      <c r="D1183" s="508" t="e">
        <f aca="false">SUM(D617,D407,D597,D559,D488,#REF!,D332,D312,D287,D259,#REF!,D71,#REF!,D376)</f>
        <v>#REF!</v>
      </c>
      <c r="E1183" s="410"/>
      <c r="F1183" s="410"/>
      <c r="G1183" s="410"/>
      <c r="H1183" s="410"/>
      <c r="I1183" s="410"/>
    </row>
    <row r="1184" customFormat="false" ht="12.75" hidden="false" customHeight="false" outlineLevel="0" collapsed="false">
      <c r="D1184" s="509" t="n">
        <v>4300</v>
      </c>
      <c r="E1184" s="410"/>
      <c r="F1184" s="510" t="n">
        <f aca="false">SUM(F639,F630,F624,F621,F610,F601,F577,F569,F565,F562,F559,F555,F494,F458,F435,F412,F393,F379,F374,F368,F353,F338,F326,F318,F296,F266,F242,)</f>
        <v>1546181</v>
      </c>
      <c r="G1184" s="510" t="n">
        <f aca="false">SUM(G639,G630,G624,G621,G610,G601,G577,G569,G565,G562,G559,G555,G494,G458,G435,G412,G393,G379,G374,G368,G353,G338,G326,G318,G296,G266,G242,)</f>
        <v>0</v>
      </c>
      <c r="H1184" s="510" t="n">
        <f aca="false">SUM(H639,H630,H624,H621,H610,H601,H577,H569,H565,H562,H559,H555,H494,H458,H435,H412,H393,H379,H374,H368,H353,H338,H326,H318,H296,H266,H242,)</f>
        <v>280</v>
      </c>
      <c r="I1184" s="510" t="n">
        <f aca="false">SUM(I639,I630,I624,I621,I610,I601,I577,I569,I565,I562,I559,I555,I494,I458,I435,I412,I393,I379,I374,I368,I353,I338,I326,I318,I296,I266,I242,)</f>
        <v>1546461</v>
      </c>
    </row>
    <row r="1185" customFormat="false" ht="12.75" hidden="false" customHeight="false" outlineLevel="0" collapsed="false">
      <c r="D1185" s="511" t="n">
        <v>4210</v>
      </c>
      <c r="E1185" s="410"/>
      <c r="F1185" s="512" t="n">
        <f aca="false">SUM(F561,F576,F599,F607,F618,F623,F629,F638,F428)</f>
        <v>227914</v>
      </c>
      <c r="G1185" s="512" t="n">
        <f aca="false">SUM(G561,G576,G599,G607,G618,G623,G629,G638,G428)</f>
        <v>280</v>
      </c>
      <c r="H1185" s="512" t="n">
        <f aca="false">SUM(H561,H576,H599,H607,H618,H623,H629,H638,H428)</f>
        <v>107.5</v>
      </c>
      <c r="I1185" s="512" t="n">
        <f aca="false">SUM(I561,I576,I599,I607,I618,I623,I629,I638,I428)</f>
        <v>227741.5</v>
      </c>
    </row>
    <row r="1186" customFormat="false" ht="8.25" hidden="false" customHeight="true" outlineLevel="0" collapsed="false">
      <c r="D1186" s="108"/>
    </row>
    <row r="1187" customFormat="false" ht="12.75" hidden="true" customHeight="false" outlineLevel="0" collapsed="false">
      <c r="D1187" s="108"/>
    </row>
    <row r="1188" customFormat="false" ht="12.75" hidden="true" customHeight="false" outlineLevel="0" collapsed="false">
      <c r="D1188" s="108"/>
    </row>
    <row r="1189" customFormat="false" ht="12.75" hidden="true" customHeight="false" outlineLevel="0" collapsed="false">
      <c r="D1189" s="513"/>
    </row>
    <row r="1190" customFormat="false" ht="12.75" hidden="true" customHeight="false" outlineLevel="0" collapsed="false">
      <c r="C1190" s="254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9:P610"/>
    <mergeCell ref="A642:D643"/>
    <mergeCell ref="F642:F643"/>
    <mergeCell ref="I642:I643"/>
    <mergeCell ref="A645:D645"/>
    <mergeCell ref="A646:D646"/>
    <mergeCell ref="A653:D653"/>
    <mergeCell ref="A679:D679"/>
    <mergeCell ref="A687:D687"/>
    <mergeCell ref="A724:D724"/>
    <mergeCell ref="A727:D727"/>
    <mergeCell ref="A738:D738"/>
    <mergeCell ref="A739:D739"/>
    <mergeCell ref="A1157:D1157"/>
    <mergeCell ref="A1172:D1172"/>
    <mergeCell ref="A1177:D1177"/>
    <mergeCell ref="A1182:D118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2-04T14:13:56Z</cp:lastPrinted>
  <dcterms:modified xsi:type="dcterms:W3CDTF">2014-02-04T14:20:35Z</dcterms:modified>
  <cp:revision>0</cp:revision>
  <dc:subject/>
  <dc:title/>
</cp:coreProperties>
</file>